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2">
  <si>
    <t xml:space="preserve">Board of Directors</t>
  </si>
  <si>
    <t xml:space="preserve">       ÃÚÖÇÁ ãÌáÓ ÇáÅÏÇÑÉ </t>
  </si>
  <si>
    <t xml:space="preserve">JORDAN ELECTRIC POWER</t>
  </si>
  <si>
    <t xml:space="preserve">ÇáßåÑÈÇÁ ÇáÇÑÏäíÉ</t>
  </si>
  <si>
    <t xml:space="preserve">Issam Bdair  / Chairman</t>
  </si>
  <si>
    <t xml:space="preserve">ÚÕÇã ÈÏíÑ/ ÇáÑÆíÓ</t>
  </si>
  <si>
    <t xml:space="preserve">  Established In    </t>
  </si>
  <si>
    <t xml:space="preserve">1938</t>
  </si>
  <si>
    <t xml:space="preserve">ó1938</t>
  </si>
  <si>
    <t xml:space="preserve">ÊÇÑíÎ ÇáÊÃÓíÓ  </t>
  </si>
  <si>
    <t xml:space="preserve">Marwan Madi/ Vice</t>
  </si>
  <si>
    <t xml:space="preserve">ãÑæÇä ãÇÖí / ÇáäÇÆÈ</t>
  </si>
  <si>
    <t xml:space="preserve">  Address                </t>
  </si>
  <si>
    <t xml:space="preserve">First Circle - Jabal Amman - Amman</t>
  </si>
  <si>
    <t xml:space="preserve">ÌÈá ÚãÇä - ÇáÏæÇÑ ÇáÇæá - ÚãÇä</t>
  </si>
  <si>
    <t xml:space="preserve">         ÇáÚäæÇä  </t>
  </si>
  <si>
    <t xml:space="preserve">Fouad Kattan</t>
  </si>
  <si>
    <t xml:space="preserve">ÝÄÇÏ ÞØÇä</t>
  </si>
  <si>
    <t xml:space="preserve">  Telephone         </t>
  </si>
  <si>
    <t xml:space="preserve">(636381)</t>
  </si>
  <si>
    <t xml:space="preserve">(ó636381)</t>
  </si>
  <si>
    <t xml:space="preserve">           ÊáÝæä  </t>
  </si>
  <si>
    <t xml:space="preserve">Fares Al-Mouasher</t>
  </si>
  <si>
    <t xml:space="preserve">ÝÇÑÓ ÇáãÚÔÑ</t>
  </si>
  <si>
    <t xml:space="preserve">  P.O.Box              </t>
  </si>
  <si>
    <t xml:space="preserve">(618)</t>
  </si>
  <si>
    <t xml:space="preserve">(ó618)</t>
  </si>
  <si>
    <t xml:space="preserve">           Õ.È  </t>
  </si>
  <si>
    <t xml:space="preserve">Wafa Al-Dajani</t>
  </si>
  <si>
    <t xml:space="preserve">æÝÇ ÇáÏÌÇäí</t>
  </si>
  <si>
    <t xml:space="preserve">  Telex                  </t>
  </si>
  <si>
    <t xml:space="preserve">(21507)Jebco Jo</t>
  </si>
  <si>
    <t xml:space="preserve">ó(21507) ÌíÈßæ Ìæ</t>
  </si>
  <si>
    <t xml:space="preserve">           ÊáßÓ  </t>
  </si>
  <si>
    <t xml:space="preserve">Khalil Al-Talhouni</t>
  </si>
  <si>
    <t xml:space="preserve">Îáíá ÇáÊáåæäí</t>
  </si>
  <si>
    <t xml:space="preserve">  Fax                      </t>
  </si>
  <si>
    <t xml:space="preserve">(648482)</t>
  </si>
  <si>
    <t xml:space="preserve">(ó648482)</t>
  </si>
  <si>
    <t xml:space="preserve">           ÝÇßÓ  </t>
  </si>
  <si>
    <t xml:space="preserve">Bakhit Al-Bakhit</t>
  </si>
  <si>
    <t xml:space="preserve">ÈÎíÊ ÇáÈÎíÊ</t>
  </si>
  <si>
    <t xml:space="preserve">  No. of Branches </t>
  </si>
  <si>
    <t xml:space="preserve">(29)</t>
  </si>
  <si>
    <t xml:space="preserve">( -)</t>
  </si>
  <si>
    <t xml:space="preserve">   (ó29)</t>
  </si>
  <si>
    <t xml:space="preserve">     ÚÏÏ ÇáÝÑæÚ  </t>
  </si>
  <si>
    <t xml:space="preserve">Marwan Bushnak</t>
  </si>
  <si>
    <t xml:space="preserve">ãÑæÇä ÈÔäÇÞ</t>
  </si>
  <si>
    <t xml:space="preserve">Othman Bdair</t>
  </si>
  <si>
    <t xml:space="preserve">ÚËãÇä ÈÏíÑ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Waleed Al-Jaaoni</t>
  </si>
  <si>
    <t xml:space="preserve">æáíÏ ÇáÌÇÚæäí</t>
  </si>
  <si>
    <t xml:space="preserve">Legal Counselor   </t>
  </si>
  <si>
    <t xml:space="preserve">Kamal Al-Dajani</t>
  </si>
  <si>
    <t xml:space="preserve">ßãÇá ÇáÏÌÇäí</t>
  </si>
  <si>
    <t xml:space="preserve">ÇáãÓÊÔÇÑ ÇáÞÇäæäí</t>
  </si>
  <si>
    <t xml:space="preserve">Rashdan Al-Rashdan</t>
  </si>
  <si>
    <t xml:space="preserve">ÑÔÏÇä ÇáÑÔÏÇä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ransmission and distribution of electricity to</t>
  </si>
  <si>
    <t xml:space="preserve">äÞá æÊÍæíá æÊæÒíÚ ÇáØÇÞÉ ÇáßåÑÈÇÆíÉ Ýí ãäØÞÉ</t>
  </si>
  <si>
    <t xml:space="preserve">its concession area.</t>
  </si>
  <si>
    <t xml:space="preserve">.ÇáÇãÊíÇÒ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55" colorId="64" zoomScale="100" zoomScaleNormal="100" zoomScalePageLayoutView="100" workbookViewId="0">
      <selection pane="topLeft" activeCell="R61" activeCellId="0" sqref="R6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3</v>
      </c>
      <c r="H13" s="31"/>
      <c r="I13" s="31"/>
      <c r="J13" s="31"/>
      <c r="K13" s="31"/>
      <c r="L13" s="31"/>
      <c r="M13" s="31"/>
      <c r="N13" s="31"/>
      <c r="O13" s="42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5</v>
      </c>
      <c r="C15" s="46"/>
      <c r="D15" s="33"/>
      <c r="E15" s="47" t="s">
        <v>66</v>
      </c>
      <c r="F15" s="0"/>
      <c r="G15" s="48" t="s">
        <v>67</v>
      </c>
      <c r="H15" s="15"/>
      <c r="I15" s="15"/>
      <c r="J15" s="15"/>
      <c r="K15" s="15"/>
      <c r="L15" s="15"/>
      <c r="M15" s="15"/>
      <c r="N15" s="15"/>
      <c r="O15" s="49" t="s">
        <v>68</v>
      </c>
    </row>
    <row r="16" customFormat="false" ht="14.65" hidden="false" customHeight="false" outlineLevel="0" collapsed="false">
      <c r="B16" s="50" t="s">
        <v>47</v>
      </c>
      <c r="C16" s="0"/>
      <c r="D16" s="11"/>
      <c r="E16" s="12" t="s">
        <v>48</v>
      </c>
      <c r="F16" s="0"/>
      <c r="G16" s="48" t="s">
        <v>69</v>
      </c>
      <c r="H16" s="15"/>
      <c r="I16" s="15"/>
      <c r="J16" s="15"/>
      <c r="K16" s="15"/>
      <c r="L16" s="15"/>
      <c r="M16" s="15"/>
      <c r="N16" s="15"/>
      <c r="O16" s="49" t="s">
        <v>70</v>
      </c>
    </row>
    <row r="17" customFormat="false" ht="14.65" hidden="false" customHeight="false" outlineLevel="0" collapsed="false">
      <c r="B17" s="30" t="s">
        <v>71</v>
      </c>
      <c r="C17" s="33"/>
      <c r="D17" s="31"/>
      <c r="E17" s="51" t="s">
        <v>72</v>
      </c>
      <c r="F17" s="0"/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4.65" hidden="false" customHeight="false" outlineLevel="0" collapsed="false">
      <c r="B18" s="52" t="s">
        <v>73</v>
      </c>
      <c r="C18" s="23"/>
      <c r="D18" s="53"/>
      <c r="E18" s="54" t="s">
        <v>74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5</v>
      </c>
      <c r="C20" s="57"/>
      <c r="D20" s="57"/>
      <c r="E20" s="57"/>
      <c r="F20" s="57" t="s">
        <v>76</v>
      </c>
      <c r="G20" s="57"/>
      <c r="H20" s="57"/>
      <c r="I20" s="57"/>
      <c r="J20" s="57" t="s">
        <v>77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8</v>
      </c>
      <c r="C21" s="61" t="s">
        <v>79</v>
      </c>
      <c r="D21" s="61" t="s">
        <v>80</v>
      </c>
      <c r="E21" s="61" t="s">
        <v>81</v>
      </c>
      <c r="F21" s="60" t="s">
        <v>78</v>
      </c>
      <c r="G21" s="61" t="s">
        <v>79</v>
      </c>
      <c r="H21" s="61" t="s">
        <v>80</v>
      </c>
      <c r="I21" s="61" t="s">
        <v>81</v>
      </c>
      <c r="J21" s="60" t="s">
        <v>78</v>
      </c>
      <c r="K21" s="61" t="s">
        <v>79</v>
      </c>
      <c r="L21" s="61" t="s">
        <v>80</v>
      </c>
      <c r="M21" s="61" t="s">
        <v>81</v>
      </c>
      <c r="N21" s="43"/>
      <c r="O21" s="62"/>
    </row>
    <row r="22" customFormat="false" ht="14.65" hidden="false" customHeight="false" outlineLevel="0" collapsed="false">
      <c r="B22" s="63" t="s">
        <v>82</v>
      </c>
      <c r="C22" s="64" t="s">
        <v>83</v>
      </c>
      <c r="D22" s="64" t="s">
        <v>84</v>
      </c>
      <c r="E22" s="64" t="s">
        <v>85</v>
      </c>
      <c r="F22" s="63" t="s">
        <v>82</v>
      </c>
      <c r="G22" s="64" t="s">
        <v>83</v>
      </c>
      <c r="H22" s="64" t="s">
        <v>84</v>
      </c>
      <c r="I22" s="64" t="s">
        <v>85</v>
      </c>
      <c r="J22" s="63" t="s">
        <v>82</v>
      </c>
      <c r="K22" s="64" t="s">
        <v>83</v>
      </c>
      <c r="L22" s="64" t="s">
        <v>84</v>
      </c>
      <c r="M22" s="64" t="s">
        <v>85</v>
      </c>
      <c r="N22" s="43"/>
      <c r="O22" s="62"/>
    </row>
    <row r="23" customFormat="false" ht="14.65" hidden="false" customHeight="false" outlineLevel="0" collapsed="false">
      <c r="B23" s="65" t="n">
        <f aca="false">SUM(C23:E23)</f>
        <v>53.453</v>
      </c>
      <c r="C23" s="65" t="n">
        <v>0.022</v>
      </c>
      <c r="D23" s="65" t="n">
        <v>1.565</v>
      </c>
      <c r="E23" s="65" t="n">
        <v>51.866</v>
      </c>
      <c r="F23" s="66" t="n">
        <f aca="false">SUM(G23:I23)</f>
        <v>8018053</v>
      </c>
      <c r="G23" s="66" t="n">
        <v>3340</v>
      </c>
      <c r="H23" s="66" t="n">
        <v>234761</v>
      </c>
      <c r="I23" s="66" t="n">
        <v>7779952</v>
      </c>
      <c r="J23" s="66" t="n">
        <f aca="false">SUM(K23:M23)</f>
        <v>15684</v>
      </c>
      <c r="K23" s="66" t="n">
        <v>16</v>
      </c>
      <c r="L23" s="66" t="n">
        <v>206</v>
      </c>
      <c r="M23" s="66" t="n">
        <v>15462</v>
      </c>
      <c r="N23" s="67" t="s">
        <v>86</v>
      </c>
      <c r="O23" s="68" t="s">
        <v>87</v>
      </c>
    </row>
    <row r="24" customFormat="false" ht="14.65" hidden="false" customHeight="false" outlineLevel="0" collapsed="false">
      <c r="B24" s="65" t="n">
        <f aca="false">SUM(C24:E24)</f>
        <v>17.409</v>
      </c>
      <c r="C24" s="65" t="n">
        <v>0.563</v>
      </c>
      <c r="D24" s="65" t="n">
        <v>0.148</v>
      </c>
      <c r="E24" s="65" t="n">
        <v>16.698</v>
      </c>
      <c r="F24" s="66" t="n">
        <f aca="false">SUM(G24:I24)</f>
        <v>2611320</v>
      </c>
      <c r="G24" s="66" t="n">
        <v>84400</v>
      </c>
      <c r="H24" s="66" t="n">
        <v>22271</v>
      </c>
      <c r="I24" s="66" t="n">
        <v>2504649</v>
      </c>
      <c r="J24" s="66" t="n">
        <f aca="false">SUM(K24:M24)</f>
        <v>84</v>
      </c>
      <c r="K24" s="66" t="n">
        <v>2</v>
      </c>
      <c r="L24" s="66" t="n">
        <v>3</v>
      </c>
      <c r="M24" s="66" t="n">
        <v>79</v>
      </c>
      <c r="N24" s="67" t="s">
        <v>88</v>
      </c>
      <c r="O24" s="68" t="s">
        <v>89</v>
      </c>
    </row>
    <row r="25" customFormat="false" ht="14.65" hidden="false" customHeight="false" outlineLevel="0" collapsed="false">
      <c r="B25" s="65" t="n">
        <f aca="false">SUM(C25:E25)</f>
        <v>5.645</v>
      </c>
      <c r="C25" s="65" t="n">
        <v>0</v>
      </c>
      <c r="D25" s="65" t="n">
        <v>0</v>
      </c>
      <c r="E25" s="65" t="n">
        <v>5.645</v>
      </c>
      <c r="F25" s="66" t="n">
        <f aca="false">SUM(G25:I25)</f>
        <v>846805</v>
      </c>
      <c r="G25" s="66" t="n">
        <v>0</v>
      </c>
      <c r="H25" s="66" t="n">
        <v>0</v>
      </c>
      <c r="I25" s="66" t="n">
        <v>846805</v>
      </c>
      <c r="J25" s="66" t="n">
        <f aca="false">SUM(K25:M25)</f>
        <v>13</v>
      </c>
      <c r="K25" s="66" t="n">
        <v>0</v>
      </c>
      <c r="L25" s="66" t="n">
        <v>0</v>
      </c>
      <c r="M25" s="66" t="n">
        <v>13</v>
      </c>
      <c r="N25" s="67" t="s">
        <v>90</v>
      </c>
      <c r="O25" s="68" t="s">
        <v>91</v>
      </c>
    </row>
    <row r="26" customFormat="false" ht="14.65" hidden="false" customHeight="false" outlineLevel="0" collapsed="false">
      <c r="B26" s="65" t="n">
        <f aca="false">SUM(C26:E26)</f>
        <v>11.511</v>
      </c>
      <c r="C26" s="65" t="n">
        <v>0</v>
      </c>
      <c r="D26" s="65" t="n">
        <v>0</v>
      </c>
      <c r="E26" s="65" t="n">
        <v>11.511</v>
      </c>
      <c r="F26" s="66" t="n">
        <f aca="false">SUM(G26:I26)</f>
        <v>1726687</v>
      </c>
      <c r="G26" s="66" t="n">
        <v>0</v>
      </c>
      <c r="H26" s="66" t="n">
        <v>0</v>
      </c>
      <c r="I26" s="66" t="n">
        <v>1726687</v>
      </c>
      <c r="J26" s="66" t="n">
        <f aca="false">SUM(K26:M26)</f>
        <v>5</v>
      </c>
      <c r="K26" s="66" t="n">
        <v>0</v>
      </c>
      <c r="L26" s="66" t="n">
        <v>0</v>
      </c>
      <c r="M26" s="66" t="n">
        <v>5</v>
      </c>
      <c r="N26" s="67" t="s">
        <v>92</v>
      </c>
      <c r="O26" s="68" t="s">
        <v>93</v>
      </c>
    </row>
    <row r="27" customFormat="false" ht="14.65" hidden="false" customHeight="false" outlineLevel="0" collapsed="false">
      <c r="B27" s="65" t="n">
        <f aca="false">SUM(C27:E27)</f>
        <v>11.981</v>
      </c>
      <c r="C27" s="65" t="n">
        <v>0</v>
      </c>
      <c r="D27" s="65" t="n">
        <v>0.098</v>
      </c>
      <c r="E27" s="65" t="n">
        <v>11.883</v>
      </c>
      <c r="F27" s="66" t="n">
        <f aca="false">SUM(G27:I27)</f>
        <v>1797135</v>
      </c>
      <c r="G27" s="66" t="n">
        <v>0</v>
      </c>
      <c r="H27" s="66" t="n">
        <v>14755</v>
      </c>
      <c r="I27" s="66" t="n">
        <v>1782380</v>
      </c>
      <c r="J27" s="66" t="n">
        <f aca="false">SUM(K27:M27)</f>
        <v>64</v>
      </c>
      <c r="K27" s="66" t="n">
        <v>0</v>
      </c>
      <c r="L27" s="66" t="n">
        <v>0</v>
      </c>
      <c r="M27" s="66" t="n">
        <v>64</v>
      </c>
      <c r="N27" s="67" t="s">
        <v>94</v>
      </c>
      <c r="O27" s="68" t="s">
        <v>95</v>
      </c>
    </row>
    <row r="28" customFormat="false" ht="14.65" hidden="false" customHeight="false" outlineLevel="0" collapsed="false">
      <c r="B28" s="69" t="n">
        <v>100</v>
      </c>
      <c r="C28" s="69" t="n">
        <v>0.585</v>
      </c>
      <c r="D28" s="69" t="n">
        <v>1.812</v>
      </c>
      <c r="E28" s="69" t="n">
        <v>97.603</v>
      </c>
      <c r="F28" s="70" t="n">
        <v>15000000</v>
      </c>
      <c r="G28" s="70" t="n">
        <v>87740</v>
      </c>
      <c r="H28" s="70" t="n">
        <v>271787</v>
      </c>
      <c r="I28" s="70" t="n">
        <v>14640473</v>
      </c>
      <c r="J28" s="70" t="n">
        <v>15850</v>
      </c>
      <c r="K28" s="70" t="n">
        <v>18</v>
      </c>
      <c r="L28" s="70" t="n">
        <v>209</v>
      </c>
      <c r="M28" s="70" t="n">
        <v>15623</v>
      </c>
      <c r="N28" s="67" t="s">
        <v>82</v>
      </c>
      <c r="O28" s="68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7</v>
      </c>
      <c r="C30" s="71"/>
      <c r="D30" s="71"/>
      <c r="E30" s="71"/>
      <c r="F30" s="0"/>
      <c r="G30" s="72" t="s">
        <v>98</v>
      </c>
      <c r="H30" s="73" t="s">
        <v>99</v>
      </c>
      <c r="I30" s="31"/>
      <c r="J30" s="74"/>
      <c r="K30" s="75" t="s">
        <v>100</v>
      </c>
      <c r="L30" s="75"/>
      <c r="M30" s="76" t="s">
        <v>101</v>
      </c>
      <c r="N30" s="76"/>
      <c r="O30" s="77" t="s">
        <v>102</v>
      </c>
    </row>
    <row r="31" customFormat="false" ht="14.65" hidden="false" customHeight="false" outlineLevel="0" collapsed="false">
      <c r="B31" s="78" t="s">
        <v>103</v>
      </c>
      <c r="C31" s="78"/>
      <c r="D31" s="78"/>
      <c r="E31" s="78"/>
      <c r="F31" s="0"/>
      <c r="G31" s="79"/>
      <c r="H31" s="80" t="s">
        <v>104</v>
      </c>
      <c r="I31" s="23"/>
      <c r="J31" s="81"/>
      <c r="K31" s="82" t="s">
        <v>105</v>
      </c>
      <c r="L31" s="82"/>
      <c r="M31" s="83" t="s">
        <v>106</v>
      </c>
      <c r="N31" s="84"/>
      <c r="O31" s="79"/>
      <c r="R31" s="85"/>
    </row>
    <row r="32" customFormat="false" ht="14.65" hidden="false" customHeight="false" outlineLevel="0" collapsed="false">
      <c r="B32" s="86" t="s">
        <v>107</v>
      </c>
      <c r="C32" s="87" t="s">
        <v>108</v>
      </c>
      <c r="D32" s="87" t="s">
        <v>109</v>
      </c>
      <c r="E32" s="88"/>
      <c r="F32" s="0"/>
      <c r="G32" s="89" t="s">
        <v>110</v>
      </c>
      <c r="H32" s="90"/>
      <c r="I32" s="91" t="s">
        <v>110</v>
      </c>
      <c r="J32" s="92"/>
      <c r="K32" s="93" t="s">
        <v>110</v>
      </c>
      <c r="L32" s="94"/>
      <c r="M32" s="95"/>
      <c r="N32" s="96" t="s">
        <v>110</v>
      </c>
      <c r="O32" s="89" t="s">
        <v>110</v>
      </c>
    </row>
    <row r="33" customFormat="false" ht="14.65" hidden="false" customHeight="false" outlineLevel="0" collapsed="false">
      <c r="B33" s="97"/>
      <c r="C33" s="97"/>
      <c r="D33" s="97"/>
      <c r="E33" s="98" t="s">
        <v>111</v>
      </c>
      <c r="F33" s="0"/>
      <c r="G33" s="89"/>
      <c r="H33" s="99"/>
      <c r="I33" s="15"/>
      <c r="J33" s="0"/>
      <c r="K33" s="100"/>
      <c r="L33" s="101"/>
      <c r="M33" s="95"/>
      <c r="N33" s="102"/>
      <c r="O33" s="89"/>
    </row>
    <row r="34" customFormat="false" ht="14.65" hidden="false" customHeight="false" outlineLevel="0" collapsed="false">
      <c r="B34" s="103" t="n">
        <v>2250</v>
      </c>
      <c r="C34" s="103" t="n">
        <v>82</v>
      </c>
      <c r="D34" s="103" t="n">
        <v>2168</v>
      </c>
      <c r="E34" s="104" t="s">
        <v>85</v>
      </c>
      <c r="F34" s="0"/>
      <c r="G34" s="89"/>
      <c r="H34" s="99"/>
      <c r="I34" s="15"/>
      <c r="J34" s="0"/>
      <c r="K34" s="100"/>
      <c r="L34" s="101"/>
      <c r="M34" s="95"/>
      <c r="N34" s="102"/>
      <c r="O34" s="89"/>
    </row>
    <row r="35" customFormat="false" ht="16.5" hidden="false" customHeight="true" outlineLevel="0" collapsed="false">
      <c r="B35" s="97"/>
      <c r="C35" s="97"/>
      <c r="D35" s="97"/>
      <c r="E35" s="105" t="s">
        <v>112</v>
      </c>
      <c r="F35" s="0"/>
      <c r="G35" s="89"/>
      <c r="H35" s="99"/>
      <c r="I35" s="15"/>
      <c r="J35" s="0"/>
      <c r="K35" s="100"/>
      <c r="L35" s="101"/>
      <c r="M35" s="95"/>
      <c r="N35" s="102"/>
      <c r="O35" s="89"/>
    </row>
    <row r="36" customFormat="false" ht="16.5" hidden="false" customHeight="true" outlineLevel="0" collapsed="false">
      <c r="B36" s="106" t="s">
        <v>113</v>
      </c>
      <c r="C36" s="106" t="s">
        <v>113</v>
      </c>
      <c r="D36" s="106" t="s">
        <v>113</v>
      </c>
      <c r="E36" s="107" t="s">
        <v>114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1.95" hidden="false" customHeight="true" outlineLevel="0" collapsed="false">
      <c r="J37" s="0"/>
      <c r="K37" s="0"/>
      <c r="L37" s="0"/>
      <c r="M37" s="0"/>
      <c r="P37" s="113" t="n">
        <v>1996</v>
      </c>
      <c r="Q37" s="113" t="n">
        <v>1995</v>
      </c>
      <c r="R37" s="114" t="s">
        <v>115</v>
      </c>
      <c r="S37" s="115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16</v>
      </c>
      <c r="Z37" s="118" t="s">
        <v>117</v>
      </c>
    </row>
    <row r="38" customFormat="false" ht="21.95" hidden="false" customHeight="true" outlineLevel="0" collapsed="false">
      <c r="P38" s="119" t="n">
        <v>31.074</v>
      </c>
      <c r="Q38" s="119" t="n">
        <v>76.992</v>
      </c>
      <c r="R38" s="120" t="s">
        <v>118</v>
      </c>
      <c r="S38" s="1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9</v>
      </c>
    </row>
    <row r="39" customFormat="false" ht="21.95" hidden="false" customHeight="true" outlineLevel="0" collapsed="false">
      <c r="P39" s="119" t="n">
        <v>0.243</v>
      </c>
      <c r="Q39" s="119" t="n">
        <v>0.144</v>
      </c>
      <c r="R39" s="124" t="s">
        <v>120</v>
      </c>
      <c r="S39" s="115"/>
      <c r="T39" s="121" t="n">
        <v>1.68</v>
      </c>
      <c r="U39" s="121" t="n">
        <v>1.72</v>
      </c>
      <c r="V39" s="121" t="n">
        <v>1.52</v>
      </c>
      <c r="W39" s="121" t="n">
        <v>2.28</v>
      </c>
      <c r="X39" s="121" t="n">
        <v>1.55</v>
      </c>
      <c r="Y39" s="122"/>
      <c r="Z39" s="123" t="s">
        <v>121</v>
      </c>
    </row>
    <row r="40" customFormat="false" ht="21.95" hidden="false" customHeight="true" outlineLevel="0" collapsed="false">
      <c r="P40" s="119" t="n">
        <v>6.927</v>
      </c>
      <c r="Q40" s="119" t="n">
        <v>11.934</v>
      </c>
      <c r="R40" s="124" t="s">
        <v>122</v>
      </c>
      <c r="S40" s="115"/>
      <c r="T40" s="121" t="n">
        <v>1.691</v>
      </c>
      <c r="U40" s="121" t="n">
        <v>1.598</v>
      </c>
      <c r="V40" s="121" t="n">
        <v>1.577</v>
      </c>
      <c r="W40" s="121" t="n">
        <v>1.444</v>
      </c>
      <c r="X40" s="121" t="n">
        <v>1.351</v>
      </c>
      <c r="Y40" s="122"/>
      <c r="Z40" s="123" t="s">
        <v>123</v>
      </c>
    </row>
    <row r="41" customFormat="false" ht="21.95" hidden="false" customHeight="true" outlineLevel="0" collapsed="false">
      <c r="P41" s="119" t="n">
        <v>0.993</v>
      </c>
      <c r="Q41" s="119" t="n">
        <v>1.077</v>
      </c>
      <c r="R41" s="125" t="s">
        <v>124</v>
      </c>
      <c r="S41" s="115"/>
      <c r="T41" s="126" t="n">
        <v>15000000</v>
      </c>
      <c r="U41" s="126" t="n">
        <v>15000000</v>
      </c>
      <c r="V41" s="126" t="n">
        <v>15000000</v>
      </c>
      <c r="W41" s="126" t="n">
        <v>12000000</v>
      </c>
      <c r="X41" s="126" t="n">
        <v>9000000</v>
      </c>
      <c r="Y41" s="122"/>
      <c r="Z41" s="123" t="s">
        <v>125</v>
      </c>
    </row>
    <row r="42" customFormat="false" ht="21.95" hidden="false" customHeight="true" outlineLevel="0" collapsed="false">
      <c r="P42" s="119" t="n">
        <v>5.952</v>
      </c>
      <c r="Q42" s="119" t="n">
        <v>6.977</v>
      </c>
      <c r="R42" s="120" t="s">
        <v>126</v>
      </c>
      <c r="S42" s="115"/>
      <c r="T42" s="126" t="n">
        <v>4661133</v>
      </c>
      <c r="U42" s="126" t="n">
        <v>11548873</v>
      </c>
      <c r="V42" s="126" t="n">
        <v>5445166</v>
      </c>
      <c r="W42" s="126" t="n">
        <v>15858580</v>
      </c>
      <c r="X42" s="126" t="n">
        <v>1316895</v>
      </c>
      <c r="Y42" s="122"/>
      <c r="Z42" s="123" t="s">
        <v>127</v>
      </c>
    </row>
    <row r="43" customFormat="false" ht="21.95" hidden="false" customHeight="true" outlineLevel="0" collapsed="false">
      <c r="P43" s="127" t="n">
        <v>41.231</v>
      </c>
      <c r="Q43" s="127" t="n">
        <v>83.26</v>
      </c>
      <c r="R43" s="128" t="s">
        <v>128</v>
      </c>
      <c r="S43" s="115"/>
      <c r="T43" s="126" t="n">
        <v>7692309</v>
      </c>
      <c r="U43" s="126" t="n">
        <v>19618685</v>
      </c>
      <c r="V43" s="126" t="n">
        <v>11109651</v>
      </c>
      <c r="W43" s="126" t="n">
        <v>36143561</v>
      </c>
      <c r="X43" s="126" t="n">
        <v>1859908</v>
      </c>
      <c r="Y43" s="122"/>
      <c r="Z43" s="123" t="s">
        <v>129</v>
      </c>
    </row>
    <row r="44" customFormat="false" ht="21.95" hidden="false" customHeight="true" outlineLevel="0" collapsed="false">
      <c r="P44" s="119" t="n">
        <v>16.8</v>
      </c>
      <c r="Q44" s="119" t="n">
        <v>14.333</v>
      </c>
      <c r="R44" s="120" t="s">
        <v>130</v>
      </c>
      <c r="S44" s="115"/>
      <c r="T44" s="126" t="n">
        <v>6613</v>
      </c>
      <c r="U44" s="126" t="n">
        <v>14050</v>
      </c>
      <c r="V44" s="126" t="n">
        <v>10075</v>
      </c>
      <c r="W44" s="126" t="n">
        <v>20654</v>
      </c>
      <c r="X44" s="126" t="n">
        <v>1727</v>
      </c>
      <c r="Y44" s="122"/>
      <c r="Z44" s="123" t="s">
        <v>131</v>
      </c>
    </row>
    <row r="45" customFormat="false" ht="21.95" hidden="false" customHeight="true" outlineLevel="0" collapsed="false">
      <c r="P45" s="119" t="n">
        <v>2.135</v>
      </c>
      <c r="Q45" s="119" t="n">
        <v>1.433</v>
      </c>
      <c r="R45" s="120" t="s">
        <v>132</v>
      </c>
      <c r="S45" s="115"/>
      <c r="T45" s="126" t="n">
        <v>25200000</v>
      </c>
      <c r="U45" s="126" t="n">
        <v>25800000</v>
      </c>
      <c r="V45" s="126" t="n">
        <v>22800000</v>
      </c>
      <c r="W45" s="126" t="n">
        <v>27360000</v>
      </c>
      <c r="X45" s="126" t="n">
        <v>13950000</v>
      </c>
      <c r="Y45" s="129"/>
      <c r="Z45" s="123" t="s">
        <v>133</v>
      </c>
    </row>
    <row r="46" customFormat="false" ht="21.95" hidden="false" customHeight="true" outlineLevel="0" collapsed="false">
      <c r="P46" s="119" t="n">
        <v>14.341</v>
      </c>
      <c r="Q46" s="119" t="n">
        <v>9.021</v>
      </c>
      <c r="R46" s="120" t="s">
        <v>134</v>
      </c>
      <c r="S46" s="115"/>
      <c r="T46" s="130" t="s">
        <v>135</v>
      </c>
      <c r="U46" s="115"/>
      <c r="V46" s="115"/>
      <c r="W46" s="115"/>
      <c r="X46" s="115"/>
      <c r="Y46" s="115"/>
      <c r="Z46" s="118" t="s">
        <v>136</v>
      </c>
    </row>
    <row r="47" customFormat="false" ht="21.95" hidden="false" customHeight="true" outlineLevel="0" collapsed="false">
      <c r="P47" s="131" t="n">
        <v>10</v>
      </c>
      <c r="Q47" s="131" t="n">
        <v>12</v>
      </c>
      <c r="R47" s="132" t="s">
        <v>137</v>
      </c>
      <c r="S47" s="115"/>
      <c r="T47" s="126" t="n">
        <v>15000000</v>
      </c>
      <c r="U47" s="126" t="n">
        <v>15000000</v>
      </c>
      <c r="V47" s="126" t="n">
        <v>15000000</v>
      </c>
      <c r="W47" s="126" t="n">
        <v>12000000</v>
      </c>
      <c r="X47" s="126" t="n">
        <v>12000000</v>
      </c>
      <c r="Y47" s="133"/>
      <c r="Z47" s="123" t="s">
        <v>138</v>
      </c>
    </row>
    <row r="48" customFormat="false" ht="21.95" hidden="false" customHeight="true" outlineLevel="0" collapsed="false">
      <c r="P48" s="127" t="n">
        <v>24.254</v>
      </c>
      <c r="Q48" s="127" t="n">
        <v>14.413</v>
      </c>
      <c r="R48" s="128" t="s">
        <v>139</v>
      </c>
      <c r="S48" s="115"/>
      <c r="T48" s="126" t="n">
        <v>15000000</v>
      </c>
      <c r="U48" s="126" t="n">
        <v>15000000</v>
      </c>
      <c r="V48" s="126" t="n">
        <v>15000000</v>
      </c>
      <c r="W48" s="126" t="n">
        <v>12000000</v>
      </c>
      <c r="X48" s="126" t="n">
        <v>9000000</v>
      </c>
      <c r="Y48" s="133"/>
      <c r="Z48" s="123" t="s">
        <v>140</v>
      </c>
    </row>
    <row r="49" customFormat="false" ht="21.95" hidden="false" customHeight="true" outlineLevel="0" collapsed="false">
      <c r="P49" s="119" t="n">
        <v>14.888</v>
      </c>
      <c r="Q49" s="119" t="n">
        <v>15.882</v>
      </c>
      <c r="R49" s="120" t="s">
        <v>141</v>
      </c>
      <c r="S49" s="115"/>
      <c r="T49" s="126" t="n">
        <v>15000000</v>
      </c>
      <c r="U49" s="126" t="n">
        <v>15000000</v>
      </c>
      <c r="V49" s="126" t="n">
        <v>15000000</v>
      </c>
      <c r="W49" s="126" t="n">
        <v>12000000</v>
      </c>
      <c r="X49" s="126" t="n">
        <v>9000000</v>
      </c>
      <c r="Y49" s="133"/>
      <c r="Z49" s="123" t="s">
        <v>142</v>
      </c>
    </row>
    <row r="50" customFormat="false" ht="21.95" hidden="false" customHeight="true" outlineLevel="0" collapsed="false">
      <c r="P50" s="127" t="n">
        <v>482.015</v>
      </c>
      <c r="Q50" s="127" t="n">
        <v>469.161</v>
      </c>
      <c r="R50" s="134" t="s">
        <v>143</v>
      </c>
      <c r="S50" s="115"/>
      <c r="T50" s="126" t="n">
        <v>8957068</v>
      </c>
      <c r="U50" s="126" t="n">
        <v>8776060</v>
      </c>
      <c r="V50" s="126" t="n">
        <v>8469154</v>
      </c>
      <c r="W50" s="126" t="n">
        <v>5140373</v>
      </c>
      <c r="X50" s="126" t="n">
        <v>2971583</v>
      </c>
      <c r="Y50" s="133"/>
      <c r="Z50" s="123" t="s">
        <v>144</v>
      </c>
    </row>
    <row r="51" customFormat="false" ht="21.95" hidden="false" customHeight="true" outlineLevel="0" collapsed="false">
      <c r="P51" s="119" t="n">
        <v>43.369</v>
      </c>
      <c r="Q51" s="119" t="n">
        <v>42.468</v>
      </c>
      <c r="R51" s="124" t="s">
        <v>145</v>
      </c>
      <c r="S51" s="115"/>
      <c r="T51" s="135" t="n">
        <v>1410676</v>
      </c>
      <c r="U51" s="135" t="n">
        <v>188243</v>
      </c>
      <c r="V51" s="135" t="n">
        <v>188243</v>
      </c>
      <c r="W51" s="135" t="n">
        <v>188243</v>
      </c>
      <c r="X51" s="135" t="n">
        <v>188243</v>
      </c>
      <c r="Y51" s="136"/>
      <c r="Z51" s="137" t="s">
        <v>146</v>
      </c>
    </row>
    <row r="52" customFormat="false" ht="21.95" hidden="false" customHeight="true" outlineLevel="0" collapsed="false">
      <c r="P52" s="127" t="n">
        <v>85.112</v>
      </c>
      <c r="Q52" s="127" t="n">
        <v>84.118</v>
      </c>
      <c r="R52" s="134" t="s">
        <v>147</v>
      </c>
      <c r="S52" s="115"/>
      <c r="T52" s="126" t="n">
        <v>0</v>
      </c>
      <c r="U52" s="126" t="n">
        <v>0</v>
      </c>
      <c r="V52" s="126" t="n">
        <v>0</v>
      </c>
      <c r="W52" s="126" t="n">
        <v>0</v>
      </c>
      <c r="X52" s="126" t="n">
        <v>0</v>
      </c>
      <c r="Y52" s="138"/>
      <c r="Z52" s="123" t="s">
        <v>148</v>
      </c>
    </row>
    <row r="53" customFormat="false" ht="21.95" hidden="false" customHeight="true" outlineLevel="0" collapsed="false">
      <c r="P53" s="119" t="n">
        <v>571.693</v>
      </c>
      <c r="Q53" s="119" t="n">
        <v>529.633</v>
      </c>
      <c r="R53" s="139" t="s">
        <v>149</v>
      </c>
      <c r="S53" s="115"/>
      <c r="T53" s="126" t="n">
        <v>25367744</v>
      </c>
      <c r="U53" s="126" t="n">
        <v>23964303</v>
      </c>
      <c r="V53" s="126" t="n">
        <v>23657397</v>
      </c>
      <c r="W53" s="126" t="n">
        <v>17328616</v>
      </c>
      <c r="X53" s="126" t="n">
        <v>12159826</v>
      </c>
      <c r="Y53" s="140"/>
      <c r="Z53" s="123" t="s">
        <v>150</v>
      </c>
    </row>
    <row r="54" customFormat="false" ht="21.95" hidden="false" customHeight="true" outlineLevel="0" collapsed="false">
      <c r="P54" s="119" t="n">
        <v>291.305</v>
      </c>
      <c r="Q54" s="119" t="n">
        <v>267.394</v>
      </c>
      <c r="R54" s="124" t="s">
        <v>151</v>
      </c>
      <c r="S54" s="115"/>
      <c r="T54" s="117" t="s">
        <v>152</v>
      </c>
      <c r="U54" s="115"/>
      <c r="V54" s="115"/>
      <c r="W54" s="115"/>
      <c r="X54" s="115"/>
      <c r="Y54" s="115"/>
      <c r="Z54" s="118" t="s">
        <v>153</v>
      </c>
    </row>
    <row r="55" customFormat="false" ht="21.95" hidden="false" customHeight="true" outlineLevel="0" collapsed="false">
      <c r="P55" s="119" t="n">
        <v>95.594</v>
      </c>
      <c r="Q55" s="119" t="n">
        <v>90.839</v>
      </c>
      <c r="R55" s="139" t="s">
        <v>154</v>
      </c>
      <c r="S55" s="115"/>
      <c r="T55" s="126" t="n">
        <v>122276341</v>
      </c>
      <c r="U55" s="126" t="n">
        <v>112431251</v>
      </c>
      <c r="V55" s="126" t="n">
        <v>94916008</v>
      </c>
      <c r="W55" s="126" t="n">
        <v>85745060</v>
      </c>
      <c r="X55" s="126" t="n">
        <v>79503956</v>
      </c>
      <c r="Y55" s="141"/>
      <c r="Z55" s="142" t="s">
        <v>155</v>
      </c>
    </row>
    <row r="56" customFormat="false" ht="21.95" hidden="false" customHeight="true" outlineLevel="0" collapsed="false">
      <c r="P56" s="119" t="n">
        <v>65.43</v>
      </c>
      <c r="Q56" s="119" t="n">
        <v>62.448</v>
      </c>
      <c r="R56" s="124" t="s">
        <v>156</v>
      </c>
      <c r="S56" s="115"/>
      <c r="T56" s="126" t="n">
        <v>49982113</v>
      </c>
      <c r="U56" s="126" t="n">
        <v>38455998</v>
      </c>
      <c r="V56" s="126" t="n">
        <v>39887740</v>
      </c>
      <c r="W56" s="126" t="n">
        <v>32368398</v>
      </c>
      <c r="X56" s="126" t="n">
        <v>25568423</v>
      </c>
      <c r="Y56" s="141"/>
      <c r="Z56" s="142" t="s">
        <v>157</v>
      </c>
    </row>
    <row r="57" customFormat="false" ht="21.95" hidden="false" customHeight="true" outlineLevel="0" collapsed="false">
      <c r="P57" s="119" t="n">
        <v>0.676</v>
      </c>
      <c r="Q57" s="119" t="n">
        <v>0.6</v>
      </c>
      <c r="R57" s="124" t="s">
        <v>158</v>
      </c>
      <c r="S57" s="143"/>
      <c r="T57" s="126" t="n">
        <v>30794466</v>
      </c>
      <c r="U57" s="126" t="n">
        <v>24979808</v>
      </c>
      <c r="V57" s="126" t="n">
        <v>24106821</v>
      </c>
      <c r="W57" s="126" t="n">
        <v>17861418</v>
      </c>
      <c r="X57" s="126" t="n">
        <v>11860334</v>
      </c>
      <c r="Y57" s="141"/>
      <c r="Z57" s="123" t="s">
        <v>159</v>
      </c>
    </row>
    <row r="58" customFormat="false" ht="21.95" hidden="false" customHeight="true" outlineLevel="0" collapsed="false">
      <c r="P58" s="126" t="n">
        <v>-23915428</v>
      </c>
      <c r="Q58" s="126" t="n">
        <v>-25622995</v>
      </c>
      <c r="R58" s="124" t="s">
        <v>160</v>
      </c>
      <c r="S58" s="115"/>
      <c r="T58" s="126" t="n">
        <v>-1865151</v>
      </c>
      <c r="U58" s="126" t="n">
        <v>0</v>
      </c>
      <c r="V58" s="126" t="n">
        <v>0</v>
      </c>
      <c r="W58" s="126" t="n">
        <v>0</v>
      </c>
      <c r="X58" s="126" t="n">
        <v>0</v>
      </c>
      <c r="Y58" s="141"/>
      <c r="Z58" s="123" t="s">
        <v>161</v>
      </c>
    </row>
    <row r="59" customFormat="false" ht="21.95" hidden="false" customHeight="true" outlineLevel="0" collapsed="false">
      <c r="P59" s="115"/>
      <c r="Q59" s="115"/>
      <c r="R59" s="115"/>
      <c r="S59" s="115"/>
      <c r="T59" s="126" t="n">
        <v>170393303</v>
      </c>
      <c r="U59" s="126" t="n">
        <v>150887249</v>
      </c>
      <c r="V59" s="126" t="n">
        <v>134803748</v>
      </c>
      <c r="W59" s="126" t="n">
        <v>118113458</v>
      </c>
      <c r="X59" s="126" t="n">
        <v>105072379</v>
      </c>
      <c r="Y59" s="141"/>
      <c r="Z59" s="123" t="s">
        <v>162</v>
      </c>
    </row>
    <row r="60" customFormat="false" ht="21.95" hidden="false" customHeight="true" outlineLevel="0" collapsed="false">
      <c r="S60" s="115"/>
      <c r="T60" s="144" t="n">
        <v>73897541</v>
      </c>
      <c r="U60" s="144" t="n">
        <v>64078993</v>
      </c>
      <c r="V60" s="144" t="n">
        <v>54792383</v>
      </c>
      <c r="W60" s="144" t="n">
        <v>43103564</v>
      </c>
      <c r="X60" s="144" t="n">
        <v>35114894</v>
      </c>
      <c r="Y60" s="145"/>
      <c r="Z60" s="146" t="s">
        <v>163</v>
      </c>
    </row>
    <row r="61" customFormat="false" ht="21.95" hidden="false" customHeight="true" outlineLevel="0" collapsed="false">
      <c r="S61" s="115"/>
      <c r="T61" s="135" t="n">
        <v>46878068</v>
      </c>
      <c r="U61" s="135" t="n">
        <v>41074972</v>
      </c>
      <c r="V61" s="135" t="n">
        <v>30300572</v>
      </c>
      <c r="W61" s="135" t="n">
        <v>28529655</v>
      </c>
      <c r="X61" s="135" t="n">
        <v>27678076</v>
      </c>
      <c r="Y61" s="147"/>
      <c r="Z61" s="146" t="s">
        <v>164</v>
      </c>
    </row>
    <row r="62" customFormat="false" ht="21.95" hidden="false" customHeight="true" outlineLevel="0" collapsed="false">
      <c r="S62" s="115"/>
      <c r="T62" s="126" t="n">
        <v>24249950</v>
      </c>
      <c r="U62" s="126" t="n">
        <v>21768981</v>
      </c>
      <c r="V62" s="126" t="n">
        <v>26053396</v>
      </c>
      <c r="W62" s="126" t="n">
        <v>29151623</v>
      </c>
      <c r="X62" s="126" t="n">
        <v>30119583</v>
      </c>
      <c r="Y62" s="140"/>
      <c r="Z62" s="123" t="s">
        <v>165</v>
      </c>
    </row>
    <row r="63" customFormat="false" ht="21.95" hidden="false" customHeight="true" outlineLevel="0" collapsed="false">
      <c r="S63" s="115"/>
      <c r="T63" s="126" t="n">
        <v>145025559</v>
      </c>
      <c r="U63" s="126" t="n">
        <v>126922946</v>
      </c>
      <c r="V63" s="126" t="n">
        <v>111146351</v>
      </c>
      <c r="W63" s="126" t="n">
        <v>100784842</v>
      </c>
      <c r="X63" s="126" t="n">
        <v>92912553</v>
      </c>
      <c r="Y63" s="148"/>
      <c r="Z63" s="146" t="s">
        <v>166</v>
      </c>
    </row>
    <row r="64" customFormat="false" ht="21.95" hidden="false" customHeight="true" outlineLevel="0" collapsed="false">
      <c r="S64" s="115"/>
      <c r="T64" s="126" t="n">
        <v>170393303</v>
      </c>
      <c r="U64" s="126" t="n">
        <v>150887249</v>
      </c>
      <c r="V64" s="126" t="n">
        <v>134803748</v>
      </c>
      <c r="W64" s="126" t="n">
        <v>118113458</v>
      </c>
      <c r="X64" s="126" t="n">
        <v>105072379</v>
      </c>
      <c r="Y64" s="148"/>
      <c r="Z64" s="149" t="s">
        <v>167</v>
      </c>
    </row>
    <row r="65" customFormat="false" ht="21.95" hidden="false" customHeight="true" outlineLevel="0" collapsed="false">
      <c r="S65" s="115"/>
      <c r="T65" s="150" t="n">
        <v>111488993</v>
      </c>
      <c r="U65" s="150" t="n">
        <v>94226036</v>
      </c>
      <c r="V65" s="150" t="n">
        <v>86821457</v>
      </c>
      <c r="W65" s="150" t="n">
        <v>72927805</v>
      </c>
      <c r="X65" s="126" t="n">
        <v>61708457</v>
      </c>
      <c r="Y65" s="151"/>
      <c r="Z65" s="146" t="s">
        <v>168</v>
      </c>
    </row>
    <row r="66" customFormat="false" ht="21.95" hidden="false" customHeight="true" outlineLevel="0" collapsed="false">
      <c r="T66" s="152" t="n">
        <v>3712302</v>
      </c>
      <c r="U66" s="152" t="n">
        <v>3761172</v>
      </c>
      <c r="V66" s="152" t="n">
        <v>5958763</v>
      </c>
      <c r="W66" s="152" t="n">
        <v>2983529</v>
      </c>
      <c r="X66" s="144" t="n">
        <v>3977777</v>
      </c>
      <c r="Y66" s="153"/>
      <c r="Z66" s="146" t="s">
        <v>169</v>
      </c>
    </row>
    <row r="67" customFormat="false" ht="21.95" hidden="false" customHeight="true" outlineLevel="0" collapsed="false">
      <c r="T67" s="152" t="n">
        <v>3638056</v>
      </c>
      <c r="U67" s="152" t="n">
        <v>2161906</v>
      </c>
      <c r="V67" s="152" t="n">
        <v>3502417</v>
      </c>
      <c r="W67" s="152" t="n">
        <v>1617908</v>
      </c>
      <c r="X67" s="144" t="n">
        <v>2855337</v>
      </c>
      <c r="Y67" s="153"/>
      <c r="Z67" s="146" t="s">
        <v>170</v>
      </c>
    </row>
    <row r="68" customFormat="false" ht="21.95" hidden="false" customHeight="true" outlineLevel="0" collapsed="false">
      <c r="T68" s="152" t="n">
        <v>1500000</v>
      </c>
      <c r="U68" s="152" t="n">
        <v>1800000</v>
      </c>
      <c r="V68" s="152" t="n">
        <v>1620000</v>
      </c>
      <c r="W68" s="152" t="n">
        <v>900000</v>
      </c>
      <c r="X68" s="144" t="n">
        <v>1350000</v>
      </c>
      <c r="Y68" s="153"/>
      <c r="Z68" s="146" t="s">
        <v>17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