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2">
  <si>
    <t xml:space="preserve">Board of Directors</t>
  </si>
  <si>
    <t xml:space="preserve">       ÃÚÖÇÁ ãÌáÓ ÇáÅÏÇÑÉ </t>
  </si>
  <si>
    <t xml:space="preserve">IRBID DISTRICT ELECTRICITY </t>
  </si>
  <si>
    <t xml:space="preserve">ßåÑÈÇÁ ãÍÇÝÙÉ ÅÑÈÏ</t>
  </si>
  <si>
    <t xml:space="preserve">Mohammad Arafa  / Chairman</t>
  </si>
  <si>
    <t xml:space="preserve">ãÍãÏ ÚÑÝå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Ahmad AL-Basheer/ Vice</t>
  </si>
  <si>
    <t xml:space="preserve">ÇÍãÏ ÇáÈÔíÑ / ÇáäÇÆÈ</t>
  </si>
  <si>
    <t xml:space="preserve">  Address                </t>
  </si>
  <si>
    <t xml:space="preserve">Irbid - Bagdad St.</t>
  </si>
  <si>
    <t xml:space="preserve">ÅÑÈÏ - ÔÇÑÚ ÈÛÏÇÏ</t>
  </si>
  <si>
    <t xml:space="preserve">         ÇáÚäæÇä  </t>
  </si>
  <si>
    <t xml:space="preserve">Majed Qwasmi</t>
  </si>
  <si>
    <t xml:space="preserve">ãÇÌÏ ÞæÇÓãí</t>
  </si>
  <si>
    <t xml:space="preserve">  Telephone         </t>
  </si>
  <si>
    <t xml:space="preserve">(243692)</t>
  </si>
  <si>
    <t xml:space="preserve">(ó243692)</t>
  </si>
  <si>
    <t xml:space="preserve">           ÊáÝæä  </t>
  </si>
  <si>
    <t xml:space="preserve">Basem Al-Azhari</t>
  </si>
  <si>
    <t xml:space="preserve">ÈÇÓã ÇáÇÒåÑí</t>
  </si>
  <si>
    <t xml:space="preserve">  P.O.Box              </t>
  </si>
  <si>
    <t xml:space="preserve">(46) Irbid</t>
  </si>
  <si>
    <t xml:space="preserve">ó(46) ÅÑÈÏ</t>
  </si>
  <si>
    <t xml:space="preserve">           Õ.È  </t>
  </si>
  <si>
    <t xml:space="preserve">Saeed Al-Basheer</t>
  </si>
  <si>
    <t xml:space="preserve">ÓÚíÏ ÇáÈÔíÑ</t>
  </si>
  <si>
    <t xml:space="preserve">  Telex                  </t>
  </si>
  <si>
    <t xml:space="preserve">(51528)</t>
  </si>
  <si>
    <t xml:space="preserve">(ó51528)</t>
  </si>
  <si>
    <t xml:space="preserve">           ÊáßÓ  </t>
  </si>
  <si>
    <t xml:space="preserve">Abdelraoof Al-Shikh</t>
  </si>
  <si>
    <t xml:space="preserve">ÚÈÏ ÇáÑÄæÝ ÇáÔíÎ</t>
  </si>
  <si>
    <t xml:space="preserve">  Fax                      </t>
  </si>
  <si>
    <t xml:space="preserve">(245495)</t>
  </si>
  <si>
    <t xml:space="preserve">(ó245495)</t>
  </si>
  <si>
    <t xml:space="preserve">           ÝÇßÓ  </t>
  </si>
  <si>
    <t xml:space="preserve">Abdelraoof Al-Tal</t>
  </si>
  <si>
    <t xml:space="preserve">ÚÈÏ ÇáÑÄæÝ ÇáÊá</t>
  </si>
  <si>
    <t xml:space="preserve">  No. of Branches </t>
  </si>
  <si>
    <t xml:space="preserve">(5)</t>
  </si>
  <si>
    <t xml:space="preserve">(  -)</t>
  </si>
  <si>
    <t xml:space="preserve">( -)</t>
  </si>
  <si>
    <t xml:space="preserve">     (-)</t>
  </si>
  <si>
    <t xml:space="preserve">     ÚÏÏ ÇáÝÑæÚ  </t>
  </si>
  <si>
    <t xml:space="preserve">Radwan Al-Shair</t>
  </si>
  <si>
    <t xml:space="preserve">ÑÖæÇä ÇáÔÇÚÑ</t>
  </si>
  <si>
    <t xml:space="preserve">Abdelazeez Diabat</t>
  </si>
  <si>
    <t xml:space="preserve">ÚÈÏÇáÚÒíÒ ÇáÐíÇÈÇÊ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Nael Khenfer</t>
  </si>
  <si>
    <t xml:space="preserve">äÇÆá ÎäÝÑ</t>
  </si>
  <si>
    <t xml:space="preserve">Legal Counselor   </t>
  </si>
  <si>
    <t xml:space="preserve">Najeeb Al- Oqlah</t>
  </si>
  <si>
    <t xml:space="preserve">äÌíÈ ÇáÚÞáÉ</t>
  </si>
  <si>
    <t xml:space="preserve">ÇáãÓÊÔÇÑ ÇáÞÇäæäí</t>
  </si>
  <si>
    <t xml:space="preserve">Abdelhakeem  Khenfer</t>
  </si>
  <si>
    <t xml:space="preserve">ÚÈÏÇáÍßíã ÎäÝÑ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mission and distribution of electricity to</t>
  </si>
  <si>
    <t xml:space="preserve">äÞá æÊÍæíá æÊæÒíÚ ÇáØÇÞÉ ÇáßåÑÈÇÆíÉ Ýí ãäØÞÉ</t>
  </si>
  <si>
    <t xml:space="preserve">Marwan Bushnak</t>
  </si>
  <si>
    <t xml:space="preserve">ãÑæÇä ÈÔäÇÞ</t>
  </si>
  <si>
    <t xml:space="preserve">its concession area.</t>
  </si>
  <si>
    <t xml:space="preserve">.ÇáÇãÊíÇÒ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Electric Power</t>
  </si>
  <si>
    <t xml:space="preserve">ÔÑßÉ ÇáßåÑÈÇÁ ÇáæØäíÉ</t>
  </si>
  <si>
    <t xml:space="preserve">ó1-ó</t>
  </si>
  <si>
    <t xml:space="preserve">ÇÑÏäíæä</t>
  </si>
  <si>
    <t xml:space="preserve">2-</t>
  </si>
  <si>
    <t xml:space="preserve">Municipalities</t>
  </si>
  <si>
    <t xml:space="preserve">ÇáÈáÏíÇÊ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46" colorId="64" zoomScale="100" zoomScaleNormal="100" zoomScalePageLayoutView="100" workbookViewId="0">
      <selection pane="topLeft" activeCell="E16" activeCellId="0" sqref="E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0"/>
      <c r="D8" s="0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0"/>
      <c r="G11" s="22" t="s">
        <v>58</v>
      </c>
      <c r="H11" s="23"/>
      <c r="I11" s="35" t="s">
        <v>59</v>
      </c>
      <c r="J11" s="23"/>
      <c r="K11" s="23"/>
      <c r="L11" s="23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4</v>
      </c>
      <c r="H13" s="30"/>
      <c r="I13" s="30"/>
      <c r="J13" s="30"/>
      <c r="K13" s="30"/>
      <c r="L13" s="30"/>
      <c r="M13" s="30"/>
      <c r="N13" s="30"/>
      <c r="O13" s="41" t="s">
        <v>65</v>
      </c>
    </row>
    <row r="14" customFormat="false" ht="14.65" hidden="false" customHeight="false" outlineLevel="0" collapsed="false">
      <c r="B14" s="10"/>
      <c r="C14" s="42"/>
      <c r="D14" s="42"/>
      <c r="E14" s="43"/>
      <c r="F14" s="0"/>
      <c r="G14" s="44"/>
      <c r="H14" s="0"/>
      <c r="I14" s="0"/>
      <c r="J14" s="0"/>
      <c r="K14" s="15"/>
      <c r="L14" s="15"/>
      <c r="M14" s="0"/>
      <c r="N14" s="0"/>
      <c r="O14" s="45"/>
    </row>
    <row r="15" customFormat="false" ht="17" hidden="false" customHeight="false" outlineLevel="0" collapsed="false">
      <c r="B15" s="46" t="s">
        <v>66</v>
      </c>
      <c r="C15" s="47"/>
      <c r="D15" s="32"/>
      <c r="E15" s="48" t="s">
        <v>67</v>
      </c>
      <c r="F15" s="0"/>
      <c r="G15" s="49" t="s">
        <v>68</v>
      </c>
      <c r="H15" s="15"/>
      <c r="I15" s="15"/>
      <c r="J15" s="15"/>
      <c r="K15" s="15"/>
      <c r="L15" s="15"/>
      <c r="M15" s="15"/>
      <c r="N15" s="15"/>
      <c r="O15" s="50" t="s">
        <v>69</v>
      </c>
    </row>
    <row r="16" customFormat="false" ht="14.65" hidden="false" customHeight="false" outlineLevel="0" collapsed="false">
      <c r="B16" s="51" t="s">
        <v>70</v>
      </c>
      <c r="C16" s="0"/>
      <c r="D16" s="42"/>
      <c r="E16" s="43" t="s">
        <v>71</v>
      </c>
      <c r="F16" s="0"/>
      <c r="G16" s="49" t="s">
        <v>72</v>
      </c>
      <c r="H16" s="15"/>
      <c r="I16" s="15"/>
      <c r="J16" s="15"/>
      <c r="K16" s="15"/>
      <c r="L16" s="15"/>
      <c r="M16" s="15"/>
      <c r="N16" s="15"/>
      <c r="O16" s="50" t="s">
        <v>73</v>
      </c>
    </row>
    <row r="17" customFormat="false" ht="14.65" hidden="false" customHeight="false" outlineLevel="0" collapsed="false">
      <c r="B17" s="29" t="s">
        <v>74</v>
      </c>
      <c r="C17" s="32"/>
      <c r="D17" s="30"/>
      <c r="E17" s="52" t="s">
        <v>75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4.65" hidden="false" customHeight="false" outlineLevel="0" collapsed="false">
      <c r="B18" s="53" t="s">
        <v>76</v>
      </c>
      <c r="C18" s="23"/>
      <c r="D18" s="54"/>
      <c r="E18" s="55" t="s">
        <v>77</v>
      </c>
      <c r="F18" s="0"/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8" t="s">
        <v>78</v>
      </c>
      <c r="C20" s="58"/>
      <c r="D20" s="58"/>
      <c r="E20" s="58"/>
      <c r="F20" s="58" t="s">
        <v>79</v>
      </c>
      <c r="G20" s="58"/>
      <c r="H20" s="58"/>
      <c r="I20" s="58"/>
      <c r="J20" s="58" t="s">
        <v>80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81</v>
      </c>
      <c r="C21" s="62" t="s">
        <v>82</v>
      </c>
      <c r="D21" s="62" t="s">
        <v>83</v>
      </c>
      <c r="E21" s="62" t="s">
        <v>84</v>
      </c>
      <c r="F21" s="61" t="s">
        <v>81</v>
      </c>
      <c r="G21" s="62" t="s">
        <v>82</v>
      </c>
      <c r="H21" s="62" t="s">
        <v>83</v>
      </c>
      <c r="I21" s="62" t="s">
        <v>84</v>
      </c>
      <c r="J21" s="61" t="s">
        <v>81</v>
      </c>
      <c r="K21" s="62" t="s">
        <v>82</v>
      </c>
      <c r="L21" s="62" t="s">
        <v>83</v>
      </c>
      <c r="M21" s="62" t="s">
        <v>84</v>
      </c>
      <c r="N21" s="44"/>
      <c r="O21" s="63"/>
    </row>
    <row r="22" customFormat="false" ht="14.65" hidden="false" customHeight="false" outlineLevel="0" collapsed="false">
      <c r="B22" s="64" t="s">
        <v>85</v>
      </c>
      <c r="C22" s="65" t="s">
        <v>86</v>
      </c>
      <c r="D22" s="65" t="s">
        <v>87</v>
      </c>
      <c r="E22" s="65" t="s">
        <v>88</v>
      </c>
      <c r="F22" s="64" t="s">
        <v>85</v>
      </c>
      <c r="G22" s="65" t="s">
        <v>86</v>
      </c>
      <c r="H22" s="65" t="s">
        <v>87</v>
      </c>
      <c r="I22" s="65" t="s">
        <v>88</v>
      </c>
      <c r="J22" s="64" t="s">
        <v>85</v>
      </c>
      <c r="K22" s="65" t="s">
        <v>86</v>
      </c>
      <c r="L22" s="65" t="s">
        <v>87</v>
      </c>
      <c r="M22" s="65" t="s">
        <v>88</v>
      </c>
      <c r="N22" s="44"/>
      <c r="O22" s="63"/>
    </row>
    <row r="23" customFormat="false" ht="14.65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418520</v>
      </c>
      <c r="G23" s="67" t="n">
        <v>0</v>
      </c>
      <c r="H23" s="67" t="n">
        <v>0</v>
      </c>
      <c r="I23" s="67" t="n">
        <v>418520</v>
      </c>
      <c r="J23" s="67" t="n">
        <f aca="false">SUM(K23:M23)</f>
        <v>2751</v>
      </c>
      <c r="K23" s="67" t="n">
        <v>0</v>
      </c>
      <c r="L23" s="67" t="n">
        <v>0</v>
      </c>
      <c r="M23" s="67" t="n">
        <v>2751</v>
      </c>
      <c r="N23" s="68" t="s">
        <v>89</v>
      </c>
      <c r="O23" s="69" t="s">
        <v>90</v>
      </c>
    </row>
    <row r="24" customFormat="false" ht="14.65" hidden="false" customHeight="false" outlineLevel="0" collapsed="false">
      <c r="B24" s="66" t="n">
        <f aca="false">SUM(C24:E24)</f>
        <v>0</v>
      </c>
      <c r="C24" s="66" t="n">
        <v>0</v>
      </c>
      <c r="D24" s="66" t="n">
        <v>0</v>
      </c>
      <c r="E24" s="66" t="n">
        <v>0</v>
      </c>
      <c r="F24" s="67" t="n">
        <f aca="false">SUM(G24:I24)</f>
        <v>600</v>
      </c>
      <c r="G24" s="67" t="n">
        <v>0</v>
      </c>
      <c r="H24" s="67" t="n">
        <v>0</v>
      </c>
      <c r="I24" s="67" t="n">
        <v>600</v>
      </c>
      <c r="J24" s="67" t="n">
        <f aca="false">SUM(K24:M24)</f>
        <v>2</v>
      </c>
      <c r="K24" s="67" t="n">
        <v>0</v>
      </c>
      <c r="L24" s="67" t="n">
        <v>0</v>
      </c>
      <c r="M24" s="67" t="n">
        <v>2</v>
      </c>
      <c r="N24" s="68" t="s">
        <v>91</v>
      </c>
      <c r="O24" s="69" t="s">
        <v>92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779077</v>
      </c>
      <c r="G25" s="67" t="n">
        <v>0</v>
      </c>
      <c r="H25" s="67" t="n">
        <v>0</v>
      </c>
      <c r="I25" s="67" t="n">
        <v>779077</v>
      </c>
      <c r="J25" s="67" t="n">
        <f aca="false">SUM(K25:M25)</f>
        <v>59</v>
      </c>
      <c r="K25" s="67" t="n">
        <v>0</v>
      </c>
      <c r="L25" s="67" t="n">
        <v>0</v>
      </c>
      <c r="M25" s="67" t="n">
        <v>59</v>
      </c>
      <c r="N25" s="68" t="s">
        <v>93</v>
      </c>
      <c r="O25" s="69" t="s">
        <v>94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1674303</v>
      </c>
      <c r="G26" s="67" t="n">
        <v>0</v>
      </c>
      <c r="H26" s="67" t="n">
        <v>0</v>
      </c>
      <c r="I26" s="67" t="n">
        <v>1674303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95</v>
      </c>
      <c r="O26" s="69" t="s">
        <v>96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127500</v>
      </c>
      <c r="G27" s="67" t="n">
        <v>0</v>
      </c>
      <c r="H27" s="67" t="n">
        <v>0</v>
      </c>
      <c r="I27" s="67" t="n">
        <v>127500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97</v>
      </c>
      <c r="O27" s="69" t="s">
        <v>98</v>
      </c>
    </row>
    <row r="28" customFormat="false" ht="14.65" hidden="false" customHeight="false" outlineLevel="0" collapsed="false">
      <c r="B28" s="70" t="n">
        <v>0</v>
      </c>
      <c r="C28" s="70" t="n">
        <v>0</v>
      </c>
      <c r="D28" s="70" t="n">
        <v>0</v>
      </c>
      <c r="E28" s="70" t="n">
        <v>0</v>
      </c>
      <c r="F28" s="71" t="n">
        <f aca="false">SUM(F23:F27)</f>
        <v>3000000</v>
      </c>
      <c r="G28" s="71" t="n">
        <f aca="false">SUM(G23:G27)</f>
        <v>0</v>
      </c>
      <c r="H28" s="71" t="n">
        <f aca="false">SUM(H23:H27)</f>
        <v>0</v>
      </c>
      <c r="I28" s="71" t="n">
        <f aca="false">SUM(I23:I27)</f>
        <v>3000000</v>
      </c>
      <c r="J28" s="71" t="n">
        <f aca="false">SUM(J23:J27)</f>
        <v>2818</v>
      </c>
      <c r="K28" s="71" t="n">
        <f aca="false">SUM(K23:K27)</f>
        <v>0</v>
      </c>
      <c r="L28" s="71" t="n">
        <f aca="false">SUM(L23:L27)</f>
        <v>0</v>
      </c>
      <c r="M28" s="71" t="n">
        <f aca="false">SUM(M23:M27)</f>
        <v>2818</v>
      </c>
      <c r="N28" s="68" t="s">
        <v>85</v>
      </c>
      <c r="O28" s="69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0</v>
      </c>
      <c r="C30" s="72"/>
      <c r="D30" s="72"/>
      <c r="E30" s="72"/>
      <c r="F30" s="0"/>
      <c r="G30" s="73" t="s">
        <v>101</v>
      </c>
      <c r="H30" s="74" t="s">
        <v>102</v>
      </c>
      <c r="I30" s="30"/>
      <c r="J30" s="75"/>
      <c r="K30" s="76" t="s">
        <v>103</v>
      </c>
      <c r="L30" s="76"/>
      <c r="M30" s="77" t="s">
        <v>104</v>
      </c>
      <c r="N30" s="77"/>
      <c r="O30" s="78" t="s">
        <v>105</v>
      </c>
    </row>
    <row r="31" customFormat="false" ht="14.65" hidden="false" customHeight="false" outlineLevel="0" collapsed="false">
      <c r="B31" s="79" t="s">
        <v>106</v>
      </c>
      <c r="C31" s="79"/>
      <c r="D31" s="79"/>
      <c r="E31" s="79"/>
      <c r="F31" s="0"/>
      <c r="G31" s="80"/>
      <c r="H31" s="81" t="s">
        <v>107</v>
      </c>
      <c r="I31" s="23"/>
      <c r="J31" s="82"/>
      <c r="K31" s="83" t="s">
        <v>108</v>
      </c>
      <c r="L31" s="83"/>
      <c r="M31" s="84" t="s">
        <v>109</v>
      </c>
      <c r="N31" s="85"/>
      <c r="O31" s="80"/>
      <c r="R31" s="86"/>
    </row>
    <row r="32" customFormat="false" ht="14.65" hidden="false" customHeight="false" outlineLevel="0" collapsed="false">
      <c r="B32" s="87" t="s">
        <v>110</v>
      </c>
      <c r="C32" s="88" t="s">
        <v>111</v>
      </c>
      <c r="D32" s="88" t="s">
        <v>112</v>
      </c>
      <c r="E32" s="89"/>
      <c r="F32" s="0"/>
      <c r="G32" s="90" t="s">
        <v>113</v>
      </c>
      <c r="H32" s="91" t="s">
        <v>114</v>
      </c>
      <c r="I32" s="91"/>
      <c r="J32" s="92"/>
      <c r="K32" s="93" t="n">
        <v>16.63</v>
      </c>
      <c r="L32" s="94"/>
      <c r="M32" s="95"/>
      <c r="N32" s="96" t="s">
        <v>115</v>
      </c>
      <c r="O32" s="90" t="s">
        <v>116</v>
      </c>
    </row>
    <row r="33" customFormat="false" ht="14.65" hidden="false" customHeight="false" outlineLevel="0" collapsed="false">
      <c r="B33" s="97"/>
      <c r="C33" s="97"/>
      <c r="D33" s="97"/>
      <c r="E33" s="98" t="s">
        <v>117</v>
      </c>
      <c r="F33" s="0"/>
      <c r="G33" s="90" t="s">
        <v>118</v>
      </c>
      <c r="H33" s="91" t="s">
        <v>119</v>
      </c>
      <c r="I33" s="91"/>
      <c r="J33" s="92"/>
      <c r="K33" s="99" t="n">
        <v>77.91</v>
      </c>
      <c r="L33" s="100"/>
      <c r="M33" s="95"/>
      <c r="N33" s="101" t="s">
        <v>120</v>
      </c>
      <c r="O33" s="90" t="s">
        <v>121</v>
      </c>
    </row>
    <row r="34" customFormat="false" ht="14.65" hidden="false" customHeight="false" outlineLevel="0" collapsed="false">
      <c r="B34" s="102" t="n">
        <v>833</v>
      </c>
      <c r="C34" s="102" t="n">
        <v>30</v>
      </c>
      <c r="D34" s="102" t="n">
        <v>803</v>
      </c>
      <c r="E34" s="103" t="s">
        <v>88</v>
      </c>
      <c r="F34" s="0"/>
      <c r="G34" s="90"/>
      <c r="H34" s="91"/>
      <c r="I34" s="104"/>
      <c r="J34" s="38"/>
      <c r="K34" s="105"/>
      <c r="L34" s="106"/>
      <c r="M34" s="95"/>
      <c r="N34" s="101"/>
      <c r="O34" s="90"/>
    </row>
    <row r="35" customFormat="false" ht="16.5" hidden="false" customHeight="true" outlineLevel="0" collapsed="false">
      <c r="B35" s="97"/>
      <c r="C35" s="97"/>
      <c r="D35" s="97"/>
      <c r="E35" s="107" t="s">
        <v>122</v>
      </c>
      <c r="F35" s="0"/>
      <c r="G35" s="90"/>
      <c r="H35" s="91"/>
      <c r="I35" s="104"/>
      <c r="J35" s="38"/>
      <c r="K35" s="105"/>
      <c r="L35" s="106"/>
      <c r="M35" s="95"/>
      <c r="N35" s="101"/>
      <c r="O35" s="90"/>
    </row>
    <row r="36" customFormat="false" ht="16.5" hidden="false" customHeight="true" outlineLevel="0" collapsed="false">
      <c r="B36" s="102" t="s">
        <v>123</v>
      </c>
      <c r="C36" s="102" t="s">
        <v>123</v>
      </c>
      <c r="D36" s="102" t="s">
        <v>123</v>
      </c>
      <c r="E36" s="108" t="s">
        <v>124</v>
      </c>
      <c r="F36" s="15"/>
      <c r="G36" s="109"/>
      <c r="H36" s="110"/>
      <c r="I36" s="110"/>
      <c r="J36" s="110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6</v>
      </c>
      <c r="Q37" s="114" t="n">
        <v>1995</v>
      </c>
      <c r="R37" s="115" t="s">
        <v>125</v>
      </c>
      <c r="S37" s="116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26</v>
      </c>
      <c r="Z37" s="119" t="s">
        <v>127</v>
      </c>
    </row>
    <row r="38" customFormat="false" ht="21.9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3.735</v>
      </c>
      <c r="Q38" s="122" t="n">
        <v>3.051</v>
      </c>
      <c r="R38" s="123" t="s">
        <v>128</v>
      </c>
      <c r="S38" s="116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9</v>
      </c>
    </row>
    <row r="39" customFormat="false" ht="21.95" hidden="false" customHeight="true" outlineLevel="0" collapsed="false">
      <c r="P39" s="122" t="n">
        <v>0.168</v>
      </c>
      <c r="Q39" s="122" t="n">
        <v>0.153</v>
      </c>
      <c r="R39" s="127" t="s">
        <v>130</v>
      </c>
      <c r="S39" s="116"/>
      <c r="T39" s="124" t="n">
        <v>1.46</v>
      </c>
      <c r="U39" s="124" t="n">
        <v>1.29</v>
      </c>
      <c r="V39" s="124" t="n">
        <v>0.97</v>
      </c>
      <c r="W39" s="124" t="n">
        <v>1.3</v>
      </c>
      <c r="X39" s="124" t="n">
        <v>0.73</v>
      </c>
      <c r="Y39" s="125"/>
      <c r="Z39" s="126" t="s">
        <v>131</v>
      </c>
    </row>
    <row r="40" customFormat="false" ht="21.95" hidden="false" customHeight="true" outlineLevel="0" collapsed="false">
      <c r="P40" s="122" t="n">
        <v>8.694</v>
      </c>
      <c r="Q40" s="122" t="n">
        <v>8.436</v>
      </c>
      <c r="R40" s="127" t="s">
        <v>132</v>
      </c>
      <c r="S40" s="116"/>
      <c r="T40" s="124" t="n">
        <v>1.46</v>
      </c>
      <c r="U40" s="124" t="n">
        <v>1.421</v>
      </c>
      <c r="V40" s="124" t="n">
        <v>1.385</v>
      </c>
      <c r="W40" s="124" t="n">
        <v>1.21</v>
      </c>
      <c r="X40" s="124" t="n">
        <v>1.101</v>
      </c>
      <c r="Y40" s="125"/>
      <c r="Z40" s="126" t="s">
        <v>133</v>
      </c>
    </row>
    <row r="41" customFormat="false" ht="21.95" hidden="false" customHeight="true" outlineLevel="0" collapsed="false">
      <c r="P41" s="122" t="n">
        <v>1</v>
      </c>
      <c r="Q41" s="122" t="n">
        <v>0.908</v>
      </c>
      <c r="R41" s="128" t="s">
        <v>134</v>
      </c>
      <c r="S41" s="116"/>
      <c r="T41" s="129" t="n">
        <v>3000000</v>
      </c>
      <c r="U41" s="129" t="n">
        <v>3000000</v>
      </c>
      <c r="V41" s="129" t="n">
        <v>3000000</v>
      </c>
      <c r="W41" s="129" t="n">
        <v>3000000</v>
      </c>
      <c r="X41" s="129" t="n">
        <v>3000000</v>
      </c>
      <c r="Y41" s="125"/>
      <c r="Z41" s="126" t="s">
        <v>135</v>
      </c>
    </row>
    <row r="42" customFormat="false" ht="21.95" hidden="false" customHeight="true" outlineLevel="0" collapsed="false">
      <c r="P42" s="122" t="n">
        <v>7.877</v>
      </c>
      <c r="Q42" s="122" t="n">
        <v>7.752</v>
      </c>
      <c r="R42" s="123" t="s">
        <v>136</v>
      </c>
      <c r="S42" s="116"/>
      <c r="T42" s="129" t="n">
        <v>112042</v>
      </c>
      <c r="U42" s="129" t="n">
        <v>91533</v>
      </c>
      <c r="V42" s="129" t="n">
        <v>143126</v>
      </c>
      <c r="W42" s="129" t="n">
        <v>1172431</v>
      </c>
      <c r="X42" s="129" t="n">
        <v>130165</v>
      </c>
      <c r="Y42" s="125"/>
      <c r="Z42" s="126" t="s">
        <v>137</v>
      </c>
    </row>
    <row r="43" customFormat="false" ht="21.95" hidden="false" customHeight="true" outlineLevel="0" collapsed="false">
      <c r="P43" s="130" t="n">
        <v>68.481</v>
      </c>
      <c r="Q43" s="130" t="n">
        <v>65.392</v>
      </c>
      <c r="R43" s="131" t="s">
        <v>138</v>
      </c>
      <c r="S43" s="116"/>
      <c r="T43" s="129" t="n">
        <v>157106</v>
      </c>
      <c r="U43" s="129" t="n">
        <v>123079</v>
      </c>
      <c r="V43" s="129" t="n">
        <v>196961</v>
      </c>
      <c r="W43" s="129" t="n">
        <v>1450209</v>
      </c>
      <c r="X43" s="129" t="n">
        <v>90257</v>
      </c>
      <c r="Y43" s="125"/>
      <c r="Z43" s="126" t="s">
        <v>139</v>
      </c>
    </row>
    <row r="44" customFormat="false" ht="21.95" hidden="false" customHeight="true" outlineLevel="0" collapsed="false">
      <c r="P44" s="122" t="n">
        <v>12.696</v>
      </c>
      <c r="Q44" s="122" t="n">
        <v>12.9</v>
      </c>
      <c r="R44" s="123" t="s">
        <v>140</v>
      </c>
      <c r="S44" s="116"/>
      <c r="T44" s="129" t="n">
        <v>220</v>
      </c>
      <c r="U44" s="129" t="n">
        <v>152</v>
      </c>
      <c r="V44" s="129" t="n">
        <v>198</v>
      </c>
      <c r="W44" s="129" t="n">
        <v>1289</v>
      </c>
      <c r="X44" s="129" t="n">
        <v>48</v>
      </c>
      <c r="Y44" s="125"/>
      <c r="Z44" s="126" t="s">
        <v>141</v>
      </c>
    </row>
    <row r="45" customFormat="false" ht="21.95" hidden="false" customHeight="true" outlineLevel="0" collapsed="false">
      <c r="P45" s="122" t="n">
        <v>0.968</v>
      </c>
      <c r="Q45" s="122" t="n">
        <v>0.982</v>
      </c>
      <c r="R45" s="123" t="s">
        <v>142</v>
      </c>
      <c r="S45" s="116"/>
      <c r="T45" s="129" t="n">
        <v>4380000</v>
      </c>
      <c r="U45" s="129" t="n">
        <v>3870000</v>
      </c>
      <c r="V45" s="129" t="n">
        <v>2910000</v>
      </c>
      <c r="W45" s="129" t="n">
        <v>3900000</v>
      </c>
      <c r="X45" s="129" t="n">
        <v>2190000</v>
      </c>
      <c r="Y45" s="132"/>
      <c r="Z45" s="126" t="s">
        <v>143</v>
      </c>
    </row>
    <row r="46" customFormat="false" ht="21.95" hidden="false" customHeight="true" outlineLevel="0" collapsed="false">
      <c r="P46" s="122" t="n">
        <v>11.503</v>
      </c>
      <c r="Q46" s="122" t="n">
        <v>10.759</v>
      </c>
      <c r="R46" s="123" t="s">
        <v>144</v>
      </c>
      <c r="S46" s="116"/>
      <c r="T46" s="133" t="s">
        <v>145</v>
      </c>
      <c r="U46" s="116"/>
      <c r="V46" s="116"/>
      <c r="W46" s="116"/>
      <c r="X46" s="116"/>
      <c r="Y46" s="116"/>
      <c r="Z46" s="119" t="s">
        <v>146</v>
      </c>
    </row>
    <row r="47" customFormat="false" ht="21.95" hidden="false" customHeight="true" outlineLevel="0" collapsed="false">
      <c r="P47" s="134" t="n">
        <v>11.5</v>
      </c>
      <c r="Q47" s="134" t="n">
        <v>10</v>
      </c>
      <c r="R47" s="135" t="s">
        <v>147</v>
      </c>
      <c r="S47" s="116"/>
      <c r="T47" s="129" t="n">
        <v>3000000</v>
      </c>
      <c r="U47" s="129" t="n">
        <v>3000000</v>
      </c>
      <c r="V47" s="129" t="n">
        <v>3000000</v>
      </c>
      <c r="W47" s="129" t="n">
        <v>3000000</v>
      </c>
      <c r="X47" s="129" t="n">
        <v>3000000</v>
      </c>
      <c r="Y47" s="136"/>
      <c r="Z47" s="126" t="s">
        <v>148</v>
      </c>
    </row>
    <row r="48" customFormat="false" ht="21.95" hidden="false" customHeight="true" outlineLevel="0" collapsed="false">
      <c r="P48" s="130" t="n">
        <v>16.793</v>
      </c>
      <c r="Q48" s="130" t="n">
        <v>15.292</v>
      </c>
      <c r="R48" s="131" t="s">
        <v>149</v>
      </c>
      <c r="S48" s="116"/>
      <c r="T48" s="129" t="n">
        <v>3000000</v>
      </c>
      <c r="U48" s="129" t="n">
        <v>3000000</v>
      </c>
      <c r="V48" s="129" t="n">
        <v>3000000</v>
      </c>
      <c r="W48" s="129" t="n">
        <v>3000000</v>
      </c>
      <c r="X48" s="129" t="n">
        <v>3000000</v>
      </c>
      <c r="Y48" s="136"/>
      <c r="Z48" s="126" t="s">
        <v>150</v>
      </c>
    </row>
    <row r="49" customFormat="false" ht="21.95" hidden="false" customHeight="true" outlineLevel="0" collapsed="false">
      <c r="P49" s="122" t="n">
        <v>8.415</v>
      </c>
      <c r="Q49" s="122" t="n">
        <v>9.124</v>
      </c>
      <c r="R49" s="123" t="s">
        <v>151</v>
      </c>
      <c r="S49" s="116"/>
      <c r="T49" s="129" t="n">
        <v>3000000</v>
      </c>
      <c r="U49" s="129" t="n">
        <v>3000000</v>
      </c>
      <c r="V49" s="129" t="n">
        <v>3000000</v>
      </c>
      <c r="W49" s="129" t="n">
        <v>3000000</v>
      </c>
      <c r="X49" s="129" t="n">
        <v>3000000</v>
      </c>
      <c r="Y49" s="136"/>
      <c r="Z49" s="126" t="s">
        <v>152</v>
      </c>
    </row>
    <row r="50" customFormat="false" ht="21.95" hidden="false" customHeight="true" outlineLevel="0" collapsed="false">
      <c r="P50" s="130" t="n">
        <v>801.164</v>
      </c>
      <c r="Q50" s="130" t="n">
        <v>784.478</v>
      </c>
      <c r="R50" s="137" t="s">
        <v>153</v>
      </c>
      <c r="S50" s="116"/>
      <c r="T50" s="129" t="n">
        <v>1260741</v>
      </c>
      <c r="U50" s="129" t="n">
        <v>1204071</v>
      </c>
      <c r="V50" s="129" t="n">
        <v>1150061</v>
      </c>
      <c r="W50" s="129" t="n">
        <v>1097430</v>
      </c>
      <c r="X50" s="129" t="n">
        <v>1055780</v>
      </c>
      <c r="Y50" s="136"/>
      <c r="Z50" s="126" t="s">
        <v>154</v>
      </c>
    </row>
    <row r="51" customFormat="false" ht="21.95" hidden="false" customHeight="true" outlineLevel="0" collapsed="false">
      <c r="P51" s="122" t="n">
        <v>37.729</v>
      </c>
      <c r="Q51" s="122" t="n">
        <v>31.821</v>
      </c>
      <c r="R51" s="127" t="s">
        <v>155</v>
      </c>
      <c r="S51" s="116"/>
      <c r="T51" s="138" t="n">
        <v>23098</v>
      </c>
      <c r="U51" s="138" t="n">
        <v>6097</v>
      </c>
      <c r="V51" s="138" t="n">
        <v>6099</v>
      </c>
      <c r="W51" s="138" t="n">
        <v>167199</v>
      </c>
      <c r="X51" s="138" t="n">
        <v>167199</v>
      </c>
      <c r="Y51" s="139"/>
      <c r="Z51" s="140" t="s">
        <v>156</v>
      </c>
    </row>
    <row r="52" customFormat="false" ht="21.95" hidden="false" customHeight="true" outlineLevel="0" collapsed="false">
      <c r="P52" s="130" t="n">
        <v>91.585</v>
      </c>
      <c r="Q52" s="130" t="n">
        <v>90.876</v>
      </c>
      <c r="R52" s="137" t="s">
        <v>157</v>
      </c>
      <c r="S52" s="116"/>
      <c r="T52" s="129" t="n">
        <v>95955</v>
      </c>
      <c r="U52" s="129" t="n">
        <v>53839</v>
      </c>
      <c r="V52" s="129" t="n">
        <v>0</v>
      </c>
      <c r="W52" s="129" t="n">
        <v>-635109</v>
      </c>
      <c r="X52" s="129" t="n">
        <v>-918780</v>
      </c>
      <c r="Y52" s="141"/>
      <c r="Z52" s="126" t="s">
        <v>158</v>
      </c>
    </row>
    <row r="53" customFormat="false" ht="21.95" hidden="false" customHeight="true" outlineLevel="0" collapsed="false">
      <c r="P53" s="122" t="n">
        <v>1088.286</v>
      </c>
      <c r="Q53" s="122" t="n">
        <v>995.954</v>
      </c>
      <c r="R53" s="142" t="s">
        <v>159</v>
      </c>
      <c r="S53" s="116"/>
      <c r="T53" s="129" t="n">
        <v>4379794</v>
      </c>
      <c r="U53" s="129" t="n">
        <v>4264007</v>
      </c>
      <c r="V53" s="129" t="n">
        <v>4156160</v>
      </c>
      <c r="W53" s="129" t="n">
        <v>3629520</v>
      </c>
      <c r="X53" s="129" t="n">
        <v>3304199</v>
      </c>
      <c r="Y53" s="143"/>
      <c r="Z53" s="126" t="s">
        <v>160</v>
      </c>
    </row>
    <row r="54" customFormat="false" ht="21.95" hidden="false" customHeight="true" outlineLevel="0" collapsed="false">
      <c r="P54" s="122" t="n">
        <v>448.325</v>
      </c>
      <c r="Q54" s="122" t="n">
        <v>348.746</v>
      </c>
      <c r="R54" s="127" t="s">
        <v>161</v>
      </c>
      <c r="S54" s="116"/>
      <c r="T54" s="118" t="s">
        <v>162</v>
      </c>
      <c r="U54" s="116"/>
      <c r="V54" s="116"/>
      <c r="W54" s="116"/>
      <c r="X54" s="116"/>
      <c r="Y54" s="116"/>
      <c r="Z54" s="119" t="s">
        <v>163</v>
      </c>
    </row>
    <row r="55" customFormat="false" ht="21.95" hidden="false" customHeight="true" outlineLevel="0" collapsed="false">
      <c r="P55" s="122" t="n">
        <v>116.206</v>
      </c>
      <c r="Q55" s="122" t="n">
        <v>151.102</v>
      </c>
      <c r="R55" s="142" t="s">
        <v>164</v>
      </c>
      <c r="S55" s="116"/>
      <c r="T55" s="129" t="n">
        <v>35089335</v>
      </c>
      <c r="U55" s="129" t="n">
        <v>33450215</v>
      </c>
      <c r="V55" s="129" t="n">
        <v>31157105</v>
      </c>
      <c r="W55" s="129" t="n">
        <v>26284747</v>
      </c>
      <c r="X55" s="129" t="n">
        <v>24493746</v>
      </c>
      <c r="Y55" s="144"/>
      <c r="Z55" s="145" t="s">
        <v>165</v>
      </c>
    </row>
    <row r="56" customFormat="false" ht="21.95" hidden="false" customHeight="true" outlineLevel="0" collapsed="false">
      <c r="P56" s="122" t="n">
        <v>54.766</v>
      </c>
      <c r="Q56" s="122" t="n">
        <v>50.416</v>
      </c>
      <c r="R56" s="127" t="s">
        <v>166</v>
      </c>
      <c r="S56" s="116"/>
      <c r="T56" s="129" t="n">
        <v>16955161</v>
      </c>
      <c r="U56" s="129" t="n">
        <v>13281332</v>
      </c>
      <c r="V56" s="129" t="n">
        <v>12658488</v>
      </c>
      <c r="W56" s="129" t="n">
        <v>10852231</v>
      </c>
      <c r="X56" s="129" t="n">
        <v>9571715</v>
      </c>
      <c r="Y56" s="144"/>
      <c r="Z56" s="145" t="s">
        <v>167</v>
      </c>
    </row>
    <row r="57" customFormat="false" ht="21.95" hidden="false" customHeight="true" outlineLevel="0" collapsed="false">
      <c r="P57" s="122" t="n">
        <v>0.863</v>
      </c>
      <c r="Q57" s="122" t="n">
        <v>0.893</v>
      </c>
      <c r="R57" s="127" t="s">
        <v>168</v>
      </c>
      <c r="S57" s="146"/>
      <c r="T57" s="129" t="n">
        <v>12993343</v>
      </c>
      <c r="U57" s="129" t="n">
        <v>8329456</v>
      </c>
      <c r="V57" s="129" t="n">
        <v>7305150</v>
      </c>
      <c r="W57" s="129" t="n">
        <v>5949255</v>
      </c>
      <c r="X57" s="129" t="n">
        <v>5466625</v>
      </c>
      <c r="Y57" s="144"/>
      <c r="Z57" s="126" t="s">
        <v>169</v>
      </c>
    </row>
    <row r="58" customFormat="false" ht="21.95" hidden="false" customHeight="true" outlineLevel="0" collapsed="false">
      <c r="P58" s="129" t="n">
        <v>-2680533</v>
      </c>
      <c r="Q58" s="129" t="n">
        <v>-1589213</v>
      </c>
      <c r="R58" s="127" t="s">
        <v>170</v>
      </c>
      <c r="S58" s="116"/>
      <c r="T58" s="129" t="n">
        <v>0</v>
      </c>
      <c r="U58" s="129" t="n">
        <v>0</v>
      </c>
      <c r="V58" s="129" t="n">
        <v>0</v>
      </c>
      <c r="W58" s="129" t="n">
        <v>42749</v>
      </c>
      <c r="X58" s="129" t="n">
        <v>183265</v>
      </c>
      <c r="Y58" s="144"/>
      <c r="Z58" s="126" t="s">
        <v>171</v>
      </c>
    </row>
    <row r="59" customFormat="false" ht="21.95" hidden="false" customHeight="true" outlineLevel="0" collapsed="false">
      <c r="P59" s="116"/>
      <c r="Q59" s="116"/>
      <c r="R59" s="116"/>
      <c r="S59" s="116"/>
      <c r="T59" s="129" t="n">
        <v>52044496</v>
      </c>
      <c r="U59" s="129" t="n">
        <v>46731547</v>
      </c>
      <c r="V59" s="129" t="n">
        <v>43815593</v>
      </c>
      <c r="W59" s="129" t="n">
        <v>37179727</v>
      </c>
      <c r="X59" s="129" t="n">
        <v>34248726</v>
      </c>
      <c r="Y59" s="144"/>
      <c r="Z59" s="126" t="s">
        <v>172</v>
      </c>
    </row>
    <row r="60" customFormat="false" ht="21.95" hidden="false" customHeight="true" outlineLevel="0" collapsed="false">
      <c r="S60" s="116"/>
      <c r="T60" s="147" t="n">
        <v>19635694</v>
      </c>
      <c r="U60" s="147" t="n">
        <v>14870545</v>
      </c>
      <c r="V60" s="147" t="n">
        <v>14649965</v>
      </c>
      <c r="W60" s="147" t="n">
        <v>11486699</v>
      </c>
      <c r="X60" s="147" t="n">
        <v>10045410</v>
      </c>
      <c r="Y60" s="148"/>
      <c r="Z60" s="149" t="s">
        <v>173</v>
      </c>
    </row>
    <row r="61" customFormat="false" ht="21.95" hidden="false" customHeight="true" outlineLevel="0" collapsed="false">
      <c r="S61" s="116"/>
      <c r="T61" s="138" t="n">
        <v>22939407</v>
      </c>
      <c r="U61" s="138" t="n">
        <v>21153979</v>
      </c>
      <c r="V61" s="138" t="n">
        <v>17163419</v>
      </c>
      <c r="W61" s="138" t="n">
        <v>12946434</v>
      </c>
      <c r="X61" s="138" t="n">
        <v>10600706</v>
      </c>
      <c r="Y61" s="150"/>
      <c r="Z61" s="149" t="s">
        <v>174</v>
      </c>
    </row>
    <row r="62" customFormat="false" ht="21.95" hidden="false" customHeight="true" outlineLevel="0" collapsed="false">
      <c r="S62" s="116"/>
      <c r="T62" s="129" t="n">
        <v>5089601</v>
      </c>
      <c r="U62" s="129" t="n">
        <v>6443016</v>
      </c>
      <c r="V62" s="129" t="n">
        <v>7846049</v>
      </c>
      <c r="W62" s="129" t="n">
        <v>9117074</v>
      </c>
      <c r="X62" s="129" t="n">
        <v>10298411</v>
      </c>
      <c r="Y62" s="143"/>
      <c r="Z62" s="126" t="s">
        <v>175</v>
      </c>
    </row>
    <row r="63" customFormat="false" ht="21.95" hidden="false" customHeight="true" outlineLevel="0" collapsed="false">
      <c r="S63" s="116"/>
      <c r="T63" s="129" t="n">
        <v>47664702</v>
      </c>
      <c r="U63" s="129" t="n">
        <v>42467540</v>
      </c>
      <c r="V63" s="129" t="n">
        <v>39659433</v>
      </c>
      <c r="W63" s="129" t="n">
        <v>33550207</v>
      </c>
      <c r="X63" s="129" t="n">
        <v>30944527</v>
      </c>
      <c r="Y63" s="151"/>
      <c r="Z63" s="149" t="s">
        <v>176</v>
      </c>
    </row>
    <row r="64" customFormat="false" ht="21.95" hidden="false" customHeight="true" outlineLevel="0" collapsed="false">
      <c r="S64" s="116"/>
      <c r="T64" s="129" t="n">
        <v>52044496</v>
      </c>
      <c r="U64" s="129" t="n">
        <v>46731547</v>
      </c>
      <c r="V64" s="129" t="n">
        <v>43815593</v>
      </c>
      <c r="W64" s="129" t="n">
        <v>37179727</v>
      </c>
      <c r="X64" s="129" t="n">
        <v>34248726</v>
      </c>
      <c r="Y64" s="151"/>
      <c r="Z64" s="152" t="s">
        <v>177</v>
      </c>
    </row>
    <row r="65" customFormat="false" ht="21.95" hidden="false" customHeight="true" outlineLevel="0" collapsed="false">
      <c r="S65" s="116"/>
      <c r="T65" s="153" t="n">
        <v>28502651</v>
      </c>
      <c r="U65" s="153" t="n">
        <v>23560372</v>
      </c>
      <c r="V65" s="153" t="n">
        <v>21252652</v>
      </c>
      <c r="W65" s="153" t="n">
        <v>18178030</v>
      </c>
      <c r="X65" s="129" t="n">
        <v>15187605</v>
      </c>
      <c r="Y65" s="154"/>
      <c r="Z65" s="149" t="s">
        <v>178</v>
      </c>
    </row>
    <row r="66" customFormat="false" ht="21.95" hidden="false" customHeight="true" outlineLevel="0" collapsed="false">
      <c r="T66" s="155" t="n">
        <v>566699</v>
      </c>
      <c r="U66" s="155" t="n">
        <v>551723</v>
      </c>
      <c r="V66" s="155" t="n">
        <v>526314</v>
      </c>
      <c r="W66" s="155" t="n">
        <v>474070</v>
      </c>
      <c r="X66" s="147" t="n">
        <v>1029154</v>
      </c>
      <c r="Y66" s="156"/>
      <c r="Z66" s="149" t="s">
        <v>179</v>
      </c>
    </row>
    <row r="67" customFormat="false" ht="21.95" hidden="false" customHeight="true" outlineLevel="0" collapsed="false">
      <c r="T67" s="155" t="n">
        <v>503787</v>
      </c>
      <c r="U67" s="155" t="n">
        <v>458769</v>
      </c>
      <c r="V67" s="155" t="n">
        <v>515788</v>
      </c>
      <c r="W67" s="155" t="n">
        <v>465740</v>
      </c>
      <c r="X67" s="147" t="n">
        <v>996436</v>
      </c>
      <c r="Y67" s="156"/>
      <c r="Z67" s="149" t="s">
        <v>180</v>
      </c>
    </row>
    <row r="68" customFormat="false" ht="21.95" hidden="false" customHeight="true" outlineLevel="0" collapsed="false">
      <c r="T68" s="155" t="n">
        <v>345000</v>
      </c>
      <c r="U68" s="155" t="n">
        <v>300000</v>
      </c>
      <c r="V68" s="155" t="n">
        <v>0</v>
      </c>
      <c r="W68" s="155" t="n">
        <v>0</v>
      </c>
      <c r="X68" s="147" t="n">
        <v>0</v>
      </c>
      <c r="Y68" s="156"/>
      <c r="Z68" s="149" t="s">
        <v>181</v>
      </c>
    </row>
    <row r="69" customFormat="false" ht="24" hidden="false" customHeight="true" outlineLevel="0" collapsed="false">
      <c r="P69" s="157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