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0">
  <si>
    <t xml:space="preserve">Board of Directors</t>
  </si>
  <si>
    <t xml:space="preserve">       ÃÚÖÇÁ ãÌáÓ ÇáÅÏÇÑÉ </t>
  </si>
  <si>
    <t xml:space="preserve">VEHICLES OWNERS FEDERATION</t>
  </si>
  <si>
    <t xml:space="preserve">ÅÊÍÇÏ ÃÕÍÇÈ ÇáÓíÇÑÇÊ ÇáÔÇÍäÉ</t>
  </si>
  <si>
    <t xml:space="preserve">Mustafa Abu-Qourah / Chairman</t>
  </si>
  <si>
    <t xml:space="preserve">ãÕØÝì ÇÈæ ÞæÑÉ  / ÇáÑÆíÓ</t>
  </si>
  <si>
    <t xml:space="preserve">  Established In    </t>
  </si>
  <si>
    <t xml:space="preserve">1974</t>
  </si>
  <si>
    <t xml:space="preserve">ó1974óó</t>
  </si>
  <si>
    <t xml:space="preserve">ÊÇÑíÎ ÇáÊÃÓíÓ  </t>
  </si>
  <si>
    <t xml:space="preserve">Kamal Abu-Assaf  / Vice</t>
  </si>
  <si>
    <t xml:space="preserve">ßãÇá ÇÈæ ÚÓÇÝ  / ÇáäÇÆÈ</t>
  </si>
  <si>
    <t xml:space="preserve">  Address                </t>
  </si>
  <si>
    <t xml:space="preserve">Jabal Al- Hussein / Firas Circle - Amman</t>
  </si>
  <si>
    <t xml:space="preserve">ÌÈá ÇáÍÓíä / ÏæÇÑ ÝÑÇÓ - ÚãÇä</t>
  </si>
  <si>
    <t xml:space="preserve">         ÇáÚäæÇä  </t>
  </si>
  <si>
    <t xml:space="preserve">Abd Allah Abu-Taweelah</t>
  </si>
  <si>
    <t xml:space="preserve">ÚÈÏ Çááå ÃÈæ Øæíáå</t>
  </si>
  <si>
    <t xml:space="preserve">  Telephone         </t>
  </si>
  <si>
    <t xml:space="preserve">(5662103)(5662104)</t>
  </si>
  <si>
    <t xml:space="preserve">(ó5662103)(5662104)</t>
  </si>
  <si>
    <t xml:space="preserve">           ÊáÝæä  </t>
  </si>
  <si>
    <t xml:space="preserve">Mustafa Akielah</t>
  </si>
  <si>
    <t xml:space="preserve">ãÕØÝì Úßíáå</t>
  </si>
  <si>
    <t xml:space="preserve">  P.O.Box              </t>
  </si>
  <si>
    <t xml:space="preserve">(921196)</t>
  </si>
  <si>
    <t xml:space="preserve">(ó921196)</t>
  </si>
  <si>
    <t xml:space="preserve">           Õ.È  </t>
  </si>
  <si>
    <t xml:space="preserve">Osama Sukkari</t>
  </si>
  <si>
    <t xml:space="preserve">ÇÓÇãå ÓßÑí</t>
  </si>
  <si>
    <t xml:space="preserve">  Telex                  </t>
  </si>
  <si>
    <t xml:space="preserve">(-)</t>
  </si>
  <si>
    <t xml:space="preserve">           ÊáßÓ  </t>
  </si>
  <si>
    <t xml:space="preserve">Walid Abu-Assaf</t>
  </si>
  <si>
    <t xml:space="preserve">æáíÏ ÇÈæ ÚÓÇÝ</t>
  </si>
  <si>
    <t xml:space="preserve">  Fax                      </t>
  </si>
  <si>
    <t xml:space="preserve">(5662105)</t>
  </si>
  <si>
    <t xml:space="preserve">(ó5662105)</t>
  </si>
  <si>
    <t xml:space="preserve">           ÝÇßÓ  </t>
  </si>
  <si>
    <t xml:space="preserve">Jordanian Investment And Trasport Co.</t>
  </si>
  <si>
    <t xml:space="preserve">ÇáÇÑÏäíÉ ááÇÓÊËãÇÑ æÇáäÞá</t>
  </si>
  <si>
    <t xml:space="preserve">  No. of Branches </t>
  </si>
  <si>
    <t xml:space="preserve">(1)</t>
  </si>
  <si>
    <t xml:space="preserve">(  -)</t>
  </si>
  <si>
    <t xml:space="preserve">( -)</t>
  </si>
  <si>
    <t xml:space="preserve">     (ó1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Sameer Al-Adaylah</t>
  </si>
  <si>
    <t xml:space="preserve">ÓãíÑ ÇáÚÖÇíá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nsportation of goods and passengers inside and</t>
  </si>
  <si>
    <t xml:space="preserve">äÞá ßÇÝÉ ÇáÈÖÇÆÚ æÇáãæÇÏ ÈÇáÐÇÊ æÇáæÇÓØÉ ãä æÇáì</t>
  </si>
  <si>
    <t xml:space="preserve">outside Jordan on its behalf or on the behalf of</t>
  </si>
  <si>
    <t xml:space="preserve">.ÇáãÏä ÇáÃÑÏäíÉ æÎÇÑÌåÇ æÈÇáßãÓíæä</t>
  </si>
  <si>
    <t xml:space="preserve">Termination Date of the board :</t>
  </si>
  <si>
    <t xml:space="preserve">: ÊÇÑíÎ ÅäÊåÇÁ ãÏÉ ÇáãÌáÓ</t>
  </si>
  <si>
    <t xml:space="preserve">others or by commission.</t>
  </si>
  <si>
    <t xml:space="preserve">6/2/1999</t>
  </si>
  <si>
    <t xml:space="preserve">ó6/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 </t>
  </si>
  <si>
    <t xml:space="preserve">ÇáÈäß ÇáÇÓáÇãí ÇáÇÑÏäí</t>
  </si>
  <si>
    <t xml:space="preserve">ó1-ó</t>
  </si>
  <si>
    <t xml:space="preserve">ÇÑÏäíæä</t>
  </si>
  <si>
    <t xml:space="preserve">2-</t>
  </si>
  <si>
    <t xml:space="preserve">Unified Organization Land Transport Co.</t>
  </si>
  <si>
    <t xml:space="preserve"> ÇáãæÍÏÉ áÊäÙíã ÇáäÞá ÇáÈÑí</t>
  </si>
  <si>
    <t xml:space="preserve">ó2-ó</t>
  </si>
  <si>
    <t xml:space="preserve">    -</t>
  </si>
  <si>
    <t xml:space="preserve">3-</t>
  </si>
  <si>
    <t xml:space="preserve">Daleh Al-Barakeh Holding / Bahrain</t>
  </si>
  <si>
    <t xml:space="preserve">ÏáÉ ÇáÈÑßÉ ÇáÞÇÈÖÉ / ÇáÈÍÑíä</t>
  </si>
  <si>
    <t xml:space="preserve">ó3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Êã ÒíÇÏÉ ÑÃÓãÇá ÇáÔÑßÉ Çáì ( 1.2 ) ãáíæä ÏíäÇÑ Úä ØÑíÞ ÑÓãáÉ ( 0.6) ãáíæä ÏíäÇÑ </t>
  </si>
  <si>
    <t xml:space="preserve">ãÌãæÚ ÇáãæÌæÏÇÊ</t>
  </si>
  <si>
    <t xml:space="preserve"> ÈÊÇÑíÎ 29/11/1997</t>
  </si>
  <si>
    <t xml:space="preserve">ÇáãØáæÈÇÊ ÇáãÊÏÇæáå</t>
  </si>
  <si>
    <t xml:space="preserve">Capital increased to JD ( 1.2 ) million through capitalization of JD (0.6) million </t>
  </si>
  <si>
    <t xml:space="preserve">ãØáæÈÇÊ ÃÎÑì</t>
  </si>
  <si>
    <t xml:space="preserve">on November 29,1997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24" colorId="64" zoomScale="100" zoomScaleNormal="100" zoomScalePageLayoutView="100" workbookViewId="0">
      <selection pane="topLeft" activeCell="L36" activeCellId="0" sqref="L3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0"/>
      <c r="L14" s="44"/>
      <c r="M14" s="0"/>
      <c r="N14" s="0"/>
      <c r="O14" s="45"/>
    </row>
    <row r="15" customFormat="false" ht="17" hidden="false" customHeight="false" outlineLevel="0" collapsed="false">
      <c r="B15" s="46" t="s">
        <v>57</v>
      </c>
      <c r="C15" s="47"/>
      <c r="D15" s="33"/>
      <c r="E15" s="48" t="s">
        <v>58</v>
      </c>
      <c r="F15" s="0"/>
      <c r="G15" s="49" t="s">
        <v>59</v>
      </c>
      <c r="H15" s="44"/>
      <c r="I15" s="44"/>
      <c r="J15" s="44"/>
      <c r="K15" s="44"/>
      <c r="L15" s="44"/>
      <c r="M15" s="44"/>
      <c r="N15" s="44"/>
      <c r="O15" s="50" t="s">
        <v>60</v>
      </c>
    </row>
    <row r="16" customFormat="false" ht="14.65" hidden="false" customHeight="false" outlineLevel="0" collapsed="false">
      <c r="B16" s="51" t="s">
        <v>22</v>
      </c>
      <c r="C16" s="0"/>
      <c r="D16" s="11"/>
      <c r="E16" s="12" t="s">
        <v>23</v>
      </c>
      <c r="F16" s="0"/>
      <c r="G16" s="49" t="s">
        <v>61</v>
      </c>
      <c r="H16" s="44"/>
      <c r="I16" s="44"/>
      <c r="J16" s="44"/>
      <c r="K16" s="44"/>
      <c r="L16" s="44"/>
      <c r="M16" s="44"/>
      <c r="N16" s="44"/>
      <c r="O16" s="50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52" t="s">
        <v>64</v>
      </c>
      <c r="F17" s="0"/>
      <c r="G17" s="49" t="s">
        <v>65</v>
      </c>
      <c r="H17" s="44"/>
      <c r="I17" s="44"/>
      <c r="J17" s="44"/>
      <c r="K17" s="44"/>
      <c r="L17" s="44"/>
      <c r="M17" s="44"/>
      <c r="N17" s="44"/>
      <c r="O17" s="50"/>
    </row>
    <row r="18" customFormat="false" ht="14.65" hidden="false" customHeight="false" outlineLevel="0" collapsed="false">
      <c r="B18" s="53" t="s">
        <v>66</v>
      </c>
      <c r="C18" s="23"/>
      <c r="D18" s="54"/>
      <c r="E18" s="55" t="s">
        <v>67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68</v>
      </c>
      <c r="C20" s="59"/>
      <c r="D20" s="59"/>
      <c r="E20" s="59"/>
      <c r="F20" s="59" t="s">
        <v>69</v>
      </c>
      <c r="G20" s="59"/>
      <c r="H20" s="59"/>
      <c r="I20" s="59"/>
      <c r="J20" s="59" t="s">
        <v>70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1</v>
      </c>
      <c r="C21" s="63" t="s">
        <v>72</v>
      </c>
      <c r="D21" s="63" t="s">
        <v>73</v>
      </c>
      <c r="E21" s="63" t="s">
        <v>74</v>
      </c>
      <c r="F21" s="62" t="s">
        <v>71</v>
      </c>
      <c r="G21" s="63" t="s">
        <v>72</v>
      </c>
      <c r="H21" s="63" t="s">
        <v>73</v>
      </c>
      <c r="I21" s="63" t="s">
        <v>74</v>
      </c>
      <c r="J21" s="62" t="s">
        <v>71</v>
      </c>
      <c r="K21" s="63" t="s">
        <v>72</v>
      </c>
      <c r="L21" s="63" t="s">
        <v>73</v>
      </c>
      <c r="M21" s="63" t="s">
        <v>74</v>
      </c>
      <c r="N21" s="43"/>
      <c r="O21" s="64"/>
    </row>
    <row r="22" customFormat="false" ht="14.65" hidden="false" customHeight="false" outlineLevel="0" collapsed="false">
      <c r="B22" s="65" t="s">
        <v>75</v>
      </c>
      <c r="C22" s="66" t="s">
        <v>76</v>
      </c>
      <c r="D22" s="66" t="s">
        <v>77</v>
      </c>
      <c r="E22" s="66" t="s">
        <v>78</v>
      </c>
      <c r="F22" s="65" t="s">
        <v>75</v>
      </c>
      <c r="G22" s="66" t="s">
        <v>76</v>
      </c>
      <c r="H22" s="66" t="s">
        <v>77</v>
      </c>
      <c r="I22" s="66" t="s">
        <v>78</v>
      </c>
      <c r="J22" s="65" t="s">
        <v>75</v>
      </c>
      <c r="K22" s="66" t="s">
        <v>76</v>
      </c>
      <c r="L22" s="66" t="s">
        <v>77</v>
      </c>
      <c r="M22" s="66" t="s">
        <v>78</v>
      </c>
      <c r="N22" s="43"/>
      <c r="O22" s="64"/>
    </row>
    <row r="23" customFormat="false" ht="14.65" hidden="false" customHeight="false" outlineLevel="0" collapsed="false">
      <c r="B23" s="67" t="n">
        <f aca="false">SUM(C23:E23)</f>
        <v>56.259</v>
      </c>
      <c r="C23" s="67" t="n">
        <v>0</v>
      </c>
      <c r="D23" s="67" t="n">
        <v>0.31</v>
      </c>
      <c r="E23" s="67" t="n">
        <v>55.949</v>
      </c>
      <c r="F23" s="68" t="n">
        <f aca="false">SUM(G23:I23)</f>
        <v>337552</v>
      </c>
      <c r="G23" s="68" t="n">
        <v>0</v>
      </c>
      <c r="H23" s="68" t="n">
        <v>1860</v>
      </c>
      <c r="I23" s="68" t="n">
        <v>335692</v>
      </c>
      <c r="J23" s="68" t="n">
        <f aca="false">SUM(K23:M23)</f>
        <v>433</v>
      </c>
      <c r="K23" s="68" t="n">
        <v>0</v>
      </c>
      <c r="L23" s="68" t="n">
        <v>1</v>
      </c>
      <c r="M23" s="68" t="n">
        <v>432</v>
      </c>
      <c r="N23" s="69" t="s">
        <v>79</v>
      </c>
      <c r="O23" s="70" t="s">
        <v>80</v>
      </c>
    </row>
    <row r="24" customFormat="false" ht="14.65" hidden="false" customHeight="false" outlineLevel="0" collapsed="false">
      <c r="B24" s="67" t="n">
        <f aca="false">SUM(C24:E24)</f>
        <v>42.178</v>
      </c>
      <c r="C24" s="67" t="n">
        <v>0</v>
      </c>
      <c r="D24" s="67" t="n">
        <v>11.944</v>
      </c>
      <c r="E24" s="67" t="n">
        <v>30.234</v>
      </c>
      <c r="F24" s="68" t="n">
        <f aca="false">SUM(G24:I24)</f>
        <v>253066</v>
      </c>
      <c r="G24" s="68" t="n">
        <v>0</v>
      </c>
      <c r="H24" s="68" t="n">
        <v>71664</v>
      </c>
      <c r="I24" s="68" t="n">
        <v>181402</v>
      </c>
      <c r="J24" s="68" t="n">
        <f aca="false">SUM(K24:M24)</f>
        <v>25</v>
      </c>
      <c r="K24" s="68" t="n">
        <v>0</v>
      </c>
      <c r="L24" s="68" t="n">
        <v>1</v>
      </c>
      <c r="M24" s="68" t="n">
        <v>24</v>
      </c>
      <c r="N24" s="69" t="s">
        <v>81</v>
      </c>
      <c r="O24" s="70" t="s">
        <v>82</v>
      </c>
    </row>
    <row r="25" customFormat="false" ht="14.65" hidden="false" customHeight="false" outlineLevel="0" collapsed="false">
      <c r="B25" s="67" t="n">
        <f aca="false">SUM(C25:E25)</f>
        <v>0.764</v>
      </c>
      <c r="C25" s="67" t="n">
        <v>0</v>
      </c>
      <c r="D25" s="67" t="n">
        <v>0</v>
      </c>
      <c r="E25" s="67" t="n">
        <v>0.764</v>
      </c>
      <c r="F25" s="68" t="n">
        <f aca="false">SUM(G25:I25)</f>
        <v>4584</v>
      </c>
      <c r="G25" s="68" t="n">
        <v>0</v>
      </c>
      <c r="H25" s="68" t="n">
        <v>0</v>
      </c>
      <c r="I25" s="68" t="n">
        <v>4584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3</v>
      </c>
      <c r="O25" s="70" t="s">
        <v>84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5</v>
      </c>
      <c r="O26" s="70" t="s">
        <v>86</v>
      </c>
    </row>
    <row r="27" customFormat="false" ht="14.65" hidden="false" customHeight="false" outlineLevel="0" collapsed="false">
      <c r="B27" s="67" t="n">
        <f aca="false">SUM(C27:E27)</f>
        <v>0.8</v>
      </c>
      <c r="C27" s="67" t="n">
        <v>0</v>
      </c>
      <c r="D27" s="67" t="n">
        <v>0</v>
      </c>
      <c r="E27" s="67" t="n">
        <v>0.8</v>
      </c>
      <c r="F27" s="68" t="n">
        <f aca="false">SUM(G27:I27)</f>
        <v>4798</v>
      </c>
      <c r="G27" s="68" t="n">
        <v>0</v>
      </c>
      <c r="H27" s="68" t="n">
        <v>0</v>
      </c>
      <c r="I27" s="68" t="n">
        <v>4798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87</v>
      </c>
      <c r="O27" s="70" t="s">
        <v>88</v>
      </c>
    </row>
    <row r="28" customFormat="false" ht="14.65" hidden="false" customHeight="false" outlineLevel="0" collapsed="false">
      <c r="B28" s="71" t="n">
        <v>100</v>
      </c>
      <c r="C28" s="71" t="n">
        <v>0</v>
      </c>
      <c r="D28" s="71" t="n">
        <v>12.254</v>
      </c>
      <c r="E28" s="71" t="n">
        <v>87.746</v>
      </c>
      <c r="F28" s="72" t="n">
        <v>600000</v>
      </c>
      <c r="G28" s="72" t="n">
        <v>0</v>
      </c>
      <c r="H28" s="72" t="n">
        <v>73524</v>
      </c>
      <c r="I28" s="72" t="n">
        <v>526476</v>
      </c>
      <c r="J28" s="72" t="n">
        <v>461</v>
      </c>
      <c r="K28" s="72" t="n">
        <v>0</v>
      </c>
      <c r="L28" s="72" t="n">
        <v>2</v>
      </c>
      <c r="M28" s="72" t="n">
        <v>459</v>
      </c>
      <c r="N28" s="69" t="s">
        <v>75</v>
      </c>
      <c r="O28" s="70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0</v>
      </c>
      <c r="C30" s="73"/>
      <c r="D30" s="73"/>
      <c r="E30" s="73"/>
      <c r="F30" s="0"/>
      <c r="G30" s="74" t="s">
        <v>91</v>
      </c>
      <c r="H30" s="75" t="s">
        <v>92</v>
      </c>
      <c r="I30" s="31"/>
      <c r="J30" s="76"/>
      <c r="K30" s="77" t="s">
        <v>93</v>
      </c>
      <c r="L30" s="77"/>
      <c r="M30" s="78" t="s">
        <v>94</v>
      </c>
      <c r="N30" s="78"/>
      <c r="O30" s="79" t="s">
        <v>95</v>
      </c>
    </row>
    <row r="31" customFormat="false" ht="14.65" hidden="false" customHeight="false" outlineLevel="0" collapsed="false">
      <c r="B31" s="80" t="s">
        <v>96</v>
      </c>
      <c r="C31" s="80"/>
      <c r="D31" s="80"/>
      <c r="E31" s="80"/>
      <c r="F31" s="0"/>
      <c r="G31" s="81"/>
      <c r="H31" s="82" t="s">
        <v>97</v>
      </c>
      <c r="I31" s="23"/>
      <c r="J31" s="83"/>
      <c r="K31" s="84" t="s">
        <v>98</v>
      </c>
      <c r="L31" s="84"/>
      <c r="M31" s="85" t="s">
        <v>99</v>
      </c>
      <c r="N31" s="86"/>
      <c r="O31" s="81"/>
      <c r="R31" s="87"/>
    </row>
    <row r="32" customFormat="false" ht="14.65" hidden="false" customHeight="false" outlineLevel="0" collapsed="false">
      <c r="B32" s="88" t="s">
        <v>100</v>
      </c>
      <c r="C32" s="89" t="s">
        <v>101</v>
      </c>
      <c r="D32" s="89" t="s">
        <v>102</v>
      </c>
      <c r="E32" s="90"/>
      <c r="F32" s="0"/>
      <c r="G32" s="91" t="s">
        <v>103</v>
      </c>
      <c r="H32" s="92" t="s">
        <v>104</v>
      </c>
      <c r="I32" s="93"/>
      <c r="J32" s="39"/>
      <c r="K32" s="94" t="n">
        <v>10.9</v>
      </c>
      <c r="L32" s="95"/>
      <c r="M32" s="96"/>
      <c r="N32" s="97" t="s">
        <v>105</v>
      </c>
      <c r="O32" s="91" t="s">
        <v>106</v>
      </c>
    </row>
    <row r="33" customFormat="false" ht="14.65" hidden="false" customHeight="false" outlineLevel="0" collapsed="false">
      <c r="B33" s="98"/>
      <c r="C33" s="98"/>
      <c r="D33" s="98"/>
      <c r="E33" s="99" t="s">
        <v>107</v>
      </c>
      <c r="F33" s="0"/>
      <c r="G33" s="91" t="s">
        <v>108</v>
      </c>
      <c r="H33" s="92" t="s">
        <v>109</v>
      </c>
      <c r="I33" s="93"/>
      <c r="J33" s="39"/>
      <c r="K33" s="100" t="n">
        <v>21.2</v>
      </c>
      <c r="L33" s="101"/>
      <c r="M33" s="96"/>
      <c r="N33" s="102" t="s">
        <v>110</v>
      </c>
      <c r="O33" s="91" t="s">
        <v>111</v>
      </c>
    </row>
    <row r="34" customFormat="false" ht="14.65" hidden="false" customHeight="false" outlineLevel="0" collapsed="false">
      <c r="B34" s="103" t="n">
        <v>9</v>
      </c>
      <c r="C34" s="103" t="s">
        <v>112</v>
      </c>
      <c r="D34" s="103" t="n">
        <v>9</v>
      </c>
      <c r="E34" s="104" t="s">
        <v>78</v>
      </c>
      <c r="F34" s="0"/>
      <c r="G34" s="91" t="s">
        <v>113</v>
      </c>
      <c r="H34" s="92" t="s">
        <v>114</v>
      </c>
      <c r="I34" s="93"/>
      <c r="J34" s="39"/>
      <c r="K34" s="100" t="n">
        <v>11.94</v>
      </c>
      <c r="L34" s="101"/>
      <c r="M34" s="96"/>
      <c r="N34" s="102" t="s">
        <v>115</v>
      </c>
      <c r="O34" s="91" t="s">
        <v>116</v>
      </c>
    </row>
    <row r="35" customFormat="false" ht="16.5" hidden="false" customHeight="true" outlineLevel="0" collapsed="false">
      <c r="B35" s="105"/>
      <c r="C35" s="105"/>
      <c r="D35" s="105"/>
      <c r="E35" s="106" t="s">
        <v>117</v>
      </c>
      <c r="F35" s="0"/>
      <c r="G35" s="91"/>
      <c r="H35" s="92"/>
      <c r="I35" s="93"/>
      <c r="J35" s="39"/>
      <c r="K35" s="107"/>
      <c r="L35" s="108"/>
      <c r="M35" s="96"/>
      <c r="N35" s="109"/>
      <c r="O35" s="91"/>
    </row>
    <row r="36" customFormat="false" ht="16.5" hidden="false" customHeight="true" outlineLevel="0" collapsed="false">
      <c r="B36" s="103" t="n">
        <v>1</v>
      </c>
      <c r="C36" s="103" t="s">
        <v>112</v>
      </c>
      <c r="D36" s="103" t="n">
        <v>1</v>
      </c>
      <c r="E36" s="110" t="s">
        <v>118</v>
      </c>
      <c r="F36" s="15"/>
      <c r="G36" s="111"/>
      <c r="H36" s="112"/>
      <c r="I36" s="112"/>
      <c r="J36" s="112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9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0</v>
      </c>
      <c r="Z37" s="121" t="s">
        <v>121</v>
      </c>
    </row>
    <row r="38" customFormat="false" ht="21.95" hidden="false" customHeight="true" outlineLevel="0" collapsed="false">
      <c r="P38" s="122" t="n">
        <v>15.154</v>
      </c>
      <c r="Q38" s="122" t="n">
        <v>17.22</v>
      </c>
      <c r="R38" s="123" t="s">
        <v>122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3</v>
      </c>
    </row>
    <row r="39" customFormat="false" ht="21.95" hidden="false" customHeight="true" outlineLevel="0" collapsed="false">
      <c r="P39" s="122" t="n">
        <v>0.912</v>
      </c>
      <c r="Q39" s="122" t="n">
        <v>0.565</v>
      </c>
      <c r="R39" s="127" t="s">
        <v>124</v>
      </c>
      <c r="S39" s="118"/>
      <c r="T39" s="124" t="n">
        <v>6</v>
      </c>
      <c r="U39" s="124" t="n">
        <v>6.7</v>
      </c>
      <c r="V39" s="124" t="n">
        <v>6.75</v>
      </c>
      <c r="W39" s="124" t="n">
        <v>6.6</v>
      </c>
      <c r="X39" s="124" t="n">
        <v>5.2</v>
      </c>
      <c r="Y39" s="125"/>
      <c r="Z39" s="126" t="s">
        <v>125</v>
      </c>
    </row>
    <row r="40" customFormat="false" ht="21.95" hidden="false" customHeight="true" outlineLevel="0" collapsed="false">
      <c r="P40" s="122" t="n">
        <v>6.578</v>
      </c>
      <c r="Q40" s="122" t="n">
        <v>11.849</v>
      </c>
      <c r="R40" s="127" t="s">
        <v>126</v>
      </c>
      <c r="S40" s="118"/>
      <c r="T40" s="124" t="n">
        <v>3.532</v>
      </c>
      <c r="U40" s="124" t="n">
        <v>3.028</v>
      </c>
      <c r="V40" s="124" t="n">
        <v>2.862</v>
      </c>
      <c r="W40" s="124" t="n">
        <v>2.85</v>
      </c>
      <c r="X40" s="124" t="n">
        <v>2.623</v>
      </c>
      <c r="Y40" s="125"/>
      <c r="Z40" s="126" t="s">
        <v>127</v>
      </c>
    </row>
    <row r="41" customFormat="false" ht="21.95" hidden="false" customHeight="true" outlineLevel="0" collapsed="false">
      <c r="P41" s="122" t="n">
        <v>1.699</v>
      </c>
      <c r="Q41" s="122" t="n">
        <v>2.213</v>
      </c>
      <c r="R41" s="128" t="s">
        <v>128</v>
      </c>
      <c r="S41" s="118"/>
      <c r="T41" s="129" t="n">
        <v>600000</v>
      </c>
      <c r="U41" s="129" t="n">
        <v>600000</v>
      </c>
      <c r="V41" s="129" t="n">
        <v>600000</v>
      </c>
      <c r="W41" s="129" t="n">
        <v>600000</v>
      </c>
      <c r="X41" s="129" t="n">
        <v>600000</v>
      </c>
      <c r="Y41" s="125"/>
      <c r="Z41" s="126" t="s">
        <v>129</v>
      </c>
    </row>
    <row r="42" customFormat="false" ht="21.95" hidden="false" customHeight="true" outlineLevel="0" collapsed="false">
      <c r="P42" s="122" t="n">
        <v>5.833</v>
      </c>
      <c r="Q42" s="122" t="n">
        <v>5.224</v>
      </c>
      <c r="R42" s="123" t="s">
        <v>130</v>
      </c>
      <c r="S42" s="118"/>
      <c r="T42" s="129" t="n">
        <v>90923</v>
      </c>
      <c r="U42" s="129" t="n">
        <v>103317</v>
      </c>
      <c r="V42" s="129" t="n">
        <v>21630</v>
      </c>
      <c r="W42" s="129" t="n">
        <v>54698</v>
      </c>
      <c r="X42" s="129" t="n">
        <v>29560</v>
      </c>
      <c r="Y42" s="125"/>
      <c r="Z42" s="126" t="s">
        <v>131</v>
      </c>
    </row>
    <row r="43" customFormat="false" ht="21.95" hidden="false" customHeight="true" outlineLevel="0" collapsed="false">
      <c r="P43" s="130" t="n">
        <v>38.37</v>
      </c>
      <c r="Q43" s="130" t="n">
        <v>61.897</v>
      </c>
      <c r="R43" s="131" t="s">
        <v>132</v>
      </c>
      <c r="S43" s="118"/>
      <c r="T43" s="129" t="n">
        <v>613273</v>
      </c>
      <c r="U43" s="129" t="n">
        <v>719841</v>
      </c>
      <c r="V43" s="129" t="n">
        <v>156303</v>
      </c>
      <c r="W43" s="129" t="n">
        <v>338626</v>
      </c>
      <c r="X43" s="129" t="n">
        <v>154221</v>
      </c>
      <c r="Y43" s="125"/>
      <c r="Z43" s="126" t="s">
        <v>133</v>
      </c>
    </row>
    <row r="44" customFormat="false" ht="21.95" hidden="false" customHeight="true" outlineLevel="0" collapsed="false">
      <c r="P44" s="122" t="n">
        <v>17.143</v>
      </c>
      <c r="Q44" s="122" t="n">
        <v>19.143</v>
      </c>
      <c r="R44" s="123" t="s">
        <v>134</v>
      </c>
      <c r="S44" s="118"/>
      <c r="T44" s="129" t="n">
        <v>58</v>
      </c>
      <c r="U44" s="129" t="n">
        <v>66</v>
      </c>
      <c r="V44" s="129" t="n">
        <v>54</v>
      </c>
      <c r="W44" s="129" t="n">
        <v>75</v>
      </c>
      <c r="X44" s="129" t="n">
        <v>68</v>
      </c>
      <c r="Y44" s="125"/>
      <c r="Z44" s="126" t="s">
        <v>135</v>
      </c>
    </row>
    <row r="45" customFormat="false" ht="21.95" hidden="false" customHeight="true" outlineLevel="0" collapsed="false">
      <c r="P45" s="122" t="n">
        <v>18.408</v>
      </c>
      <c r="Q45" s="122" t="n">
        <v>11.265</v>
      </c>
      <c r="R45" s="123" t="s">
        <v>136</v>
      </c>
      <c r="S45" s="118"/>
      <c r="T45" s="129" t="n">
        <v>3600000</v>
      </c>
      <c r="U45" s="129" t="n">
        <v>4020000</v>
      </c>
      <c r="V45" s="129" t="n">
        <v>4050000</v>
      </c>
      <c r="W45" s="129" t="n">
        <v>3960000</v>
      </c>
      <c r="X45" s="129" t="n">
        <v>3120000</v>
      </c>
      <c r="Y45" s="132"/>
      <c r="Z45" s="126" t="s">
        <v>137</v>
      </c>
    </row>
    <row r="46" customFormat="false" ht="21.95" hidden="false" customHeight="true" outlineLevel="0" collapsed="false">
      <c r="P46" s="122" t="n">
        <v>25.83</v>
      </c>
      <c r="Q46" s="122" t="n">
        <v>18.676</v>
      </c>
      <c r="R46" s="123" t="s">
        <v>138</v>
      </c>
      <c r="S46" s="118"/>
      <c r="T46" s="133" t="s">
        <v>139</v>
      </c>
      <c r="U46" s="118"/>
      <c r="V46" s="118"/>
      <c r="W46" s="118"/>
      <c r="X46" s="118"/>
      <c r="Y46" s="118"/>
      <c r="Z46" s="121" t="s">
        <v>140</v>
      </c>
    </row>
    <row r="47" customFormat="false" ht="21.95" hidden="false" customHeight="true" outlineLevel="0" collapsed="false">
      <c r="P47" s="134" t="n">
        <v>35</v>
      </c>
      <c r="Q47" s="134" t="n">
        <v>35</v>
      </c>
      <c r="R47" s="135" t="s">
        <v>141</v>
      </c>
      <c r="S47" s="118"/>
      <c r="T47" s="129" t="n">
        <v>600000</v>
      </c>
      <c r="U47" s="129" t="n">
        <v>600000</v>
      </c>
      <c r="V47" s="129" t="n">
        <v>600000</v>
      </c>
      <c r="W47" s="129" t="n">
        <v>600000</v>
      </c>
      <c r="X47" s="129" t="n">
        <v>600000</v>
      </c>
      <c r="Y47" s="136"/>
      <c r="Z47" s="126" t="s">
        <v>142</v>
      </c>
    </row>
    <row r="48" customFormat="false" ht="21.95" hidden="false" customHeight="true" outlineLevel="0" collapsed="false">
      <c r="P48" s="130" t="n">
        <v>91.217</v>
      </c>
      <c r="Q48" s="130" t="n">
        <v>56.546</v>
      </c>
      <c r="R48" s="131" t="s">
        <v>143</v>
      </c>
      <c r="S48" s="118"/>
      <c r="T48" s="129" t="n">
        <v>600000</v>
      </c>
      <c r="U48" s="129" t="n">
        <v>600000</v>
      </c>
      <c r="V48" s="129" t="n">
        <v>600000</v>
      </c>
      <c r="W48" s="129" t="n">
        <v>600000</v>
      </c>
      <c r="X48" s="129" t="n">
        <v>600000</v>
      </c>
      <c r="Y48" s="136"/>
      <c r="Z48" s="126" t="s">
        <v>144</v>
      </c>
    </row>
    <row r="49" customFormat="false" ht="21.95" hidden="false" customHeight="true" outlineLevel="0" collapsed="false">
      <c r="P49" s="122" t="n">
        <v>71.266</v>
      </c>
      <c r="Q49" s="122" t="n">
        <v>60.315</v>
      </c>
      <c r="R49" s="123" t="s">
        <v>145</v>
      </c>
      <c r="S49" s="118"/>
      <c r="T49" s="129" t="n">
        <v>600000</v>
      </c>
      <c r="U49" s="129" t="n">
        <v>600000</v>
      </c>
      <c r="V49" s="129" t="n">
        <v>600000</v>
      </c>
      <c r="W49" s="129" t="n">
        <v>600000</v>
      </c>
      <c r="X49" s="129" t="n">
        <v>600000</v>
      </c>
      <c r="Y49" s="136"/>
      <c r="Z49" s="126" t="s">
        <v>146</v>
      </c>
    </row>
    <row r="50" customFormat="false" ht="21.95" hidden="false" customHeight="true" outlineLevel="0" collapsed="false">
      <c r="P50" s="130" t="n">
        <v>21.552</v>
      </c>
      <c r="Q50" s="130" t="n">
        <v>26.054</v>
      </c>
      <c r="R50" s="137" t="s">
        <v>147</v>
      </c>
      <c r="S50" s="118"/>
      <c r="T50" s="129" t="n">
        <v>527449</v>
      </c>
      <c r="U50" s="129" t="n">
        <v>465275</v>
      </c>
      <c r="V50" s="129" t="n">
        <v>426370</v>
      </c>
      <c r="W50" s="129" t="n">
        <v>391788</v>
      </c>
      <c r="X50" s="129" t="n">
        <v>354913</v>
      </c>
      <c r="Y50" s="136"/>
      <c r="Z50" s="126" t="s">
        <v>148</v>
      </c>
    </row>
    <row r="51" customFormat="false" ht="21.95" hidden="false" customHeight="true" outlineLevel="0" collapsed="false">
      <c r="P51" s="122" t="n">
        <v>25.371</v>
      </c>
      <c r="Q51" s="122" t="n">
        <v>36.101</v>
      </c>
      <c r="R51" s="127" t="s">
        <v>149</v>
      </c>
      <c r="S51" s="118"/>
      <c r="T51" s="138" t="n">
        <v>414605</v>
      </c>
      <c r="U51" s="138" t="n">
        <v>290257</v>
      </c>
      <c r="V51" s="138" t="n">
        <v>290257</v>
      </c>
      <c r="W51" s="138" t="n">
        <v>255675</v>
      </c>
      <c r="X51" s="138" t="n">
        <v>218800</v>
      </c>
      <c r="Y51" s="139"/>
      <c r="Z51" s="58" t="s">
        <v>150</v>
      </c>
    </row>
    <row r="52" customFormat="false" ht="21.95" hidden="false" customHeight="true" outlineLevel="0" collapsed="false">
      <c r="P52" s="130" t="n">
        <v>28.734</v>
      </c>
      <c r="Q52" s="130" t="n">
        <v>39.685</v>
      </c>
      <c r="R52" s="137" t="s">
        <v>151</v>
      </c>
      <c r="S52" s="118"/>
      <c r="T52" s="129" t="n">
        <v>576850</v>
      </c>
      <c r="U52" s="129" t="n">
        <v>461068</v>
      </c>
      <c r="V52" s="129" t="n">
        <v>400736</v>
      </c>
      <c r="W52" s="129" t="n">
        <v>462767</v>
      </c>
      <c r="X52" s="129" t="n">
        <v>400351</v>
      </c>
      <c r="Y52" s="140"/>
      <c r="Z52" s="126" t="s">
        <v>152</v>
      </c>
    </row>
    <row r="53" customFormat="false" ht="21.95" hidden="false" customHeight="true" outlineLevel="0" collapsed="false">
      <c r="P53" s="122" t="n">
        <v>40.32</v>
      </c>
      <c r="Q53" s="122" t="n">
        <v>65.796</v>
      </c>
      <c r="R53" s="141" t="s">
        <v>153</v>
      </c>
      <c r="S53" s="118"/>
      <c r="T53" s="129" t="n">
        <v>2118904</v>
      </c>
      <c r="U53" s="129" t="n">
        <v>1816600</v>
      </c>
      <c r="V53" s="129" t="n">
        <v>1717363</v>
      </c>
      <c r="W53" s="129" t="n">
        <v>1710230</v>
      </c>
      <c r="X53" s="129" t="n">
        <v>1574064</v>
      </c>
      <c r="Y53" s="142"/>
      <c r="Z53" s="126" t="s">
        <v>154</v>
      </c>
    </row>
    <row r="54" customFormat="false" ht="21.95" hidden="false" customHeight="true" outlineLevel="0" collapsed="false">
      <c r="P54" s="122" t="n">
        <v>35.6</v>
      </c>
      <c r="Q54" s="122" t="n">
        <v>59.853</v>
      </c>
      <c r="R54" s="127" t="s">
        <v>155</v>
      </c>
      <c r="S54" s="118"/>
      <c r="T54" s="120" t="s">
        <v>156</v>
      </c>
      <c r="U54" s="118"/>
      <c r="V54" s="118"/>
      <c r="W54" s="118"/>
      <c r="X54" s="118"/>
      <c r="Y54" s="118"/>
      <c r="Z54" s="121" t="s">
        <v>157</v>
      </c>
    </row>
    <row r="55" customFormat="false" ht="21.95" hidden="false" customHeight="true" outlineLevel="0" collapsed="false">
      <c r="P55" s="122" t="n">
        <v>4.719</v>
      </c>
      <c r="Q55" s="122" t="n">
        <v>5.505</v>
      </c>
      <c r="R55" s="141" t="s">
        <v>158</v>
      </c>
      <c r="S55" s="118"/>
      <c r="T55" s="129" t="n">
        <v>456673</v>
      </c>
      <c r="U55" s="129" t="n">
        <v>473304</v>
      </c>
      <c r="V55" s="129" t="n">
        <v>501748</v>
      </c>
      <c r="W55" s="129" t="n">
        <v>496537</v>
      </c>
      <c r="X55" s="129" t="n">
        <v>352183</v>
      </c>
      <c r="Y55" s="143"/>
      <c r="Z55" s="144" t="s">
        <v>159</v>
      </c>
    </row>
    <row r="56" customFormat="false" ht="21.95" hidden="false" customHeight="true" outlineLevel="0" collapsed="false">
      <c r="P56" s="122" t="n">
        <v>25.188</v>
      </c>
      <c r="Q56" s="122" t="n">
        <v>17.496</v>
      </c>
      <c r="R56" s="127" t="s">
        <v>160</v>
      </c>
      <c r="S56" s="118"/>
      <c r="T56" s="129" t="n">
        <v>744920</v>
      </c>
      <c r="U56" s="129" t="n">
        <v>2537087</v>
      </c>
      <c r="V56" s="129" t="n">
        <v>1816351</v>
      </c>
      <c r="W56" s="129" t="n">
        <v>1880985</v>
      </c>
      <c r="X56" s="129" t="n">
        <v>1674854</v>
      </c>
      <c r="Y56" s="143"/>
      <c r="Z56" s="144" t="s">
        <v>161</v>
      </c>
    </row>
    <row r="57" customFormat="false" ht="21.95" hidden="false" customHeight="true" outlineLevel="0" collapsed="false">
      <c r="P57" s="122" t="n">
        <v>0.988</v>
      </c>
      <c r="Q57" s="122" t="n">
        <v>2.333</v>
      </c>
      <c r="R57" s="127" t="s">
        <v>162</v>
      </c>
      <c r="S57" s="145"/>
      <c r="T57" s="129" t="n">
        <v>456223</v>
      </c>
      <c r="U57" s="129" t="n">
        <v>747486</v>
      </c>
      <c r="V57" s="129" t="n">
        <v>241228</v>
      </c>
      <c r="W57" s="129" t="n">
        <v>512855</v>
      </c>
      <c r="X57" s="129" t="n">
        <v>236022</v>
      </c>
      <c r="Y57" s="143"/>
      <c r="Z57" s="126" t="s">
        <v>163</v>
      </c>
    </row>
    <row r="58" customFormat="false" ht="21.95" hidden="false" customHeight="true" outlineLevel="0" collapsed="false">
      <c r="P58" s="129" t="n">
        <v>-9414</v>
      </c>
      <c r="Q58" s="129" t="n">
        <v>1449791</v>
      </c>
      <c r="R58" s="127" t="s">
        <v>164</v>
      </c>
      <c r="S58" s="118"/>
      <c r="T58" s="129" t="n">
        <v>1771645</v>
      </c>
      <c r="U58" s="129" t="n">
        <v>1455</v>
      </c>
      <c r="V58" s="129" t="n">
        <v>39140</v>
      </c>
      <c r="W58" s="129" t="n">
        <v>12015</v>
      </c>
      <c r="X58" s="129" t="n">
        <v>0</v>
      </c>
      <c r="Y58" s="143"/>
      <c r="Z58" s="126" t="s">
        <v>165</v>
      </c>
    </row>
    <row r="59" customFormat="false" ht="21.95" hidden="false" customHeight="true" outlineLevel="0" collapsed="false">
      <c r="M59" s="0"/>
      <c r="N59" s="0"/>
      <c r="O59" s="0"/>
      <c r="P59" s="118"/>
      <c r="Q59" s="118"/>
      <c r="R59" s="146" t="s">
        <v>166</v>
      </c>
      <c r="S59" s="118"/>
      <c r="T59" s="129" t="n">
        <v>2973238</v>
      </c>
      <c r="U59" s="129" t="n">
        <v>3011846</v>
      </c>
      <c r="V59" s="129" t="n">
        <v>2357239</v>
      </c>
      <c r="W59" s="129" t="n">
        <v>2389537</v>
      </c>
      <c r="X59" s="129" t="n">
        <v>2027037</v>
      </c>
      <c r="Y59" s="143"/>
      <c r="Z59" s="126" t="s">
        <v>167</v>
      </c>
    </row>
    <row r="60" customFormat="false" ht="21.95" hidden="false" customHeight="true" outlineLevel="0" collapsed="false">
      <c r="M60" s="0"/>
      <c r="N60" s="0"/>
      <c r="O60" s="0"/>
      <c r="R60" s="146" t="s">
        <v>168</v>
      </c>
      <c r="S60" s="118"/>
      <c r="T60" s="147" t="n">
        <v>754334</v>
      </c>
      <c r="U60" s="147" t="n">
        <v>1087296</v>
      </c>
      <c r="V60" s="147" t="n">
        <v>533925</v>
      </c>
      <c r="W60" s="147" t="n">
        <v>574307</v>
      </c>
      <c r="X60" s="147" t="n">
        <v>297973</v>
      </c>
      <c r="Y60" s="148"/>
      <c r="Z60" s="149" t="s">
        <v>169</v>
      </c>
    </row>
    <row r="61" customFormat="false" ht="21.95" hidden="false" customHeight="true" outlineLevel="0" collapsed="false">
      <c r="M61" s="0"/>
      <c r="N61" s="0"/>
      <c r="O61" s="0"/>
      <c r="P61" s="150" t="s">
        <v>170</v>
      </c>
      <c r="S61" s="118"/>
      <c r="T61" s="138" t="n">
        <v>0</v>
      </c>
      <c r="U61" s="138" t="n">
        <v>7950</v>
      </c>
      <c r="V61" s="138" t="n">
        <v>5951</v>
      </c>
      <c r="W61" s="138" t="n">
        <v>5000</v>
      </c>
      <c r="X61" s="138" t="n">
        <v>5000</v>
      </c>
      <c r="Y61" s="151"/>
      <c r="Z61" s="149" t="s">
        <v>171</v>
      </c>
    </row>
    <row r="62" customFormat="false" ht="21.95" hidden="false" customHeight="true" outlineLevel="0" collapsed="false">
      <c r="M62" s="0"/>
      <c r="N62" s="0"/>
      <c r="O62" s="0"/>
      <c r="P62" s="150" t="s">
        <v>172</v>
      </c>
      <c r="S62" s="118"/>
      <c r="T62" s="129" t="n">
        <v>100000</v>
      </c>
      <c r="U62" s="129" t="n">
        <v>100000</v>
      </c>
      <c r="V62" s="129" t="n">
        <v>100000</v>
      </c>
      <c r="W62" s="129" t="n">
        <v>100000</v>
      </c>
      <c r="X62" s="129" t="n">
        <v>150000</v>
      </c>
      <c r="Y62" s="142"/>
      <c r="Z62" s="126" t="s">
        <v>173</v>
      </c>
    </row>
    <row r="63" customFormat="false" ht="21.95" hidden="false" customHeight="true" outlineLevel="0" collapsed="false">
      <c r="S63" s="118"/>
      <c r="T63" s="129" t="n">
        <v>854334</v>
      </c>
      <c r="U63" s="129" t="n">
        <v>1195246</v>
      </c>
      <c r="V63" s="129" t="n">
        <v>639876</v>
      </c>
      <c r="W63" s="129" t="n">
        <v>679307</v>
      </c>
      <c r="X63" s="129" t="n">
        <v>452973</v>
      </c>
      <c r="Y63" s="152"/>
      <c r="Z63" s="149" t="s">
        <v>174</v>
      </c>
    </row>
    <row r="64" customFormat="false" ht="21.95" hidden="false" customHeight="true" outlineLevel="0" collapsed="false">
      <c r="S64" s="118"/>
      <c r="T64" s="129" t="n">
        <v>2973238</v>
      </c>
      <c r="U64" s="129" t="n">
        <v>3011846</v>
      </c>
      <c r="V64" s="129" t="n">
        <v>2357239</v>
      </c>
      <c r="W64" s="129" t="n">
        <v>2389537</v>
      </c>
      <c r="X64" s="129" t="n">
        <v>2027037</v>
      </c>
      <c r="Y64" s="152"/>
      <c r="Z64" s="153" t="s">
        <v>175</v>
      </c>
    </row>
    <row r="65" customFormat="false" ht="21.95" hidden="false" customHeight="true" outlineLevel="0" collapsed="false">
      <c r="S65" s="118"/>
      <c r="T65" s="154" t="n">
        <v>748911</v>
      </c>
      <c r="U65" s="154" t="n">
        <v>526959</v>
      </c>
      <c r="V65" s="154" t="n">
        <v>494520</v>
      </c>
      <c r="W65" s="154" t="n">
        <v>492578</v>
      </c>
      <c r="X65" s="129" t="n">
        <v>579686</v>
      </c>
      <c r="Y65" s="155"/>
      <c r="Z65" s="149" t="s">
        <v>176</v>
      </c>
    </row>
    <row r="66" customFormat="false" ht="21.95" hidden="false" customHeight="true" outlineLevel="0" collapsed="false">
      <c r="T66" s="156" t="n">
        <v>621738</v>
      </c>
      <c r="U66" s="156" t="n">
        <v>389054</v>
      </c>
      <c r="V66" s="156" t="n">
        <v>345823</v>
      </c>
      <c r="W66" s="156" t="n">
        <v>368750</v>
      </c>
      <c r="X66" s="147" t="n">
        <v>458876</v>
      </c>
      <c r="Y66" s="157"/>
      <c r="Z66" s="149" t="s">
        <v>177</v>
      </c>
    </row>
    <row r="67" customFormat="false" ht="21.95" hidden="false" customHeight="true" outlineLevel="0" collapsed="false">
      <c r="T67" s="156" t="n">
        <v>547304</v>
      </c>
      <c r="U67" s="156" t="n">
        <v>339274</v>
      </c>
      <c r="V67" s="156" t="n">
        <v>266907</v>
      </c>
      <c r="W67" s="156" t="n">
        <v>321376</v>
      </c>
      <c r="X67" s="147" t="n">
        <v>382959</v>
      </c>
      <c r="Y67" s="157"/>
      <c r="Z67" s="149" t="s">
        <v>178</v>
      </c>
    </row>
    <row r="68" customFormat="false" ht="21.95" hidden="false" customHeight="true" outlineLevel="0" collapsed="false">
      <c r="T68" s="156" t="n">
        <v>210000</v>
      </c>
      <c r="U68" s="156" t="n">
        <v>210000</v>
      </c>
      <c r="V68" s="156" t="n">
        <v>240000</v>
      </c>
      <c r="W68" s="156" t="n">
        <v>180000</v>
      </c>
      <c r="X68" s="147" t="n">
        <v>120000</v>
      </c>
      <c r="Y68" s="157"/>
      <c r="Z68" s="149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