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5">
  <si>
    <t xml:space="preserve">Board of Directors</t>
  </si>
  <si>
    <t xml:space="preserve">       ÃÚÖÇÁ ãÌáÓ ÇáÅÏÇÑÉ </t>
  </si>
  <si>
    <t xml:space="preserve">JORDAN PRESS FOUNDATION / AL-RA'I</t>
  </si>
  <si>
    <t xml:space="preserve">ÇáãÄÓÓÉ ÇáÕÍÝíÉ ÇáÃÑÏäíÉ / ÇáÑÃí</t>
  </si>
  <si>
    <t xml:space="preserve">Mahmoud Al-Kayed / Chairman</t>
  </si>
  <si>
    <t xml:space="preserve">ãÍãæÏ ÇáßÇíÏ / ÇáÑÆíÓ</t>
  </si>
  <si>
    <t xml:space="preserve">  Established In    </t>
  </si>
  <si>
    <t xml:space="preserve">1986</t>
  </si>
  <si>
    <t xml:space="preserve">ó1986</t>
  </si>
  <si>
    <t xml:space="preserve">ÊÇÑíÎ ÇáÊÃÓíÓ  </t>
  </si>
  <si>
    <t xml:space="preserve">Abdelnour Habaibeh / Vice</t>
  </si>
  <si>
    <t xml:space="preserve">ÚÈÏ ÇáäæÑ ÍÈÇíÈÉ / ÇáäÇÆÈ</t>
  </si>
  <si>
    <t xml:space="preserve">  Address                </t>
  </si>
  <si>
    <t xml:space="preserve">Jordan University Street</t>
  </si>
  <si>
    <t xml:space="preserve">ÔÇÑÚ ÇáÌÇãÚÉ ÇáÃÑÏäíÉ</t>
  </si>
  <si>
    <t xml:space="preserve">         ÇáÚäæÇä  </t>
  </si>
  <si>
    <t xml:space="preserve">Mohammad Al-Amad</t>
  </si>
  <si>
    <t xml:space="preserve">ãÍãÏ ÇáÚãÏ</t>
  </si>
  <si>
    <t xml:space="preserve">  Telephone         </t>
  </si>
  <si>
    <t xml:space="preserve">(667171/6) (670141/4)</t>
  </si>
  <si>
    <t xml:space="preserve">(ó6/667171) (4/670141)</t>
  </si>
  <si>
    <t xml:space="preserve">           ÊáÝæä  </t>
  </si>
  <si>
    <t xml:space="preserve">Dr. Ramzi Mouasher</t>
  </si>
  <si>
    <t xml:space="preserve">Ï. ÑãÒí ÇáãÚÔÑ</t>
  </si>
  <si>
    <t xml:space="preserve">  P.O.Box              </t>
  </si>
  <si>
    <t xml:space="preserve">(6710) Amman</t>
  </si>
  <si>
    <t xml:space="preserve">ó(6710) ÚãÇä</t>
  </si>
  <si>
    <t xml:space="preserve">           Õ.È  </t>
  </si>
  <si>
    <t xml:space="preserve">Ibrahim Abu Al-Ragheb</t>
  </si>
  <si>
    <t xml:space="preserve">ÇÈÑÇåíã ÇÈæ ÇáÑÇÛÈ</t>
  </si>
  <si>
    <t xml:space="preserve">  Telex                  </t>
  </si>
  <si>
    <t xml:space="preserve"> (21497) Al-Ra'i Jo</t>
  </si>
  <si>
    <t xml:space="preserve">ó(21497) ÇáÑÃí - Ìæ</t>
  </si>
  <si>
    <t xml:space="preserve">           ÊáßÓ  </t>
  </si>
  <si>
    <t xml:space="preserve">Ali Al-Tarawneh</t>
  </si>
  <si>
    <t xml:space="preserve">Úáí ÇáØÑÇæäÉ</t>
  </si>
  <si>
    <t xml:space="preserve">  Fax                      </t>
  </si>
  <si>
    <t xml:space="preserve">(661242)</t>
  </si>
  <si>
    <t xml:space="preserve">(ó661242)</t>
  </si>
  <si>
    <t xml:space="preserve">           ÝÇßÓ  </t>
  </si>
  <si>
    <t xml:space="preserve">Fateh Allah Al-Emrani</t>
  </si>
  <si>
    <t xml:space="preserve">ÝÊÍ Çááå ÇáÚãÑÇäí</t>
  </si>
  <si>
    <t xml:space="preserve">  No. of Branches </t>
  </si>
  <si>
    <t xml:space="preserve">       (-)</t>
  </si>
  <si>
    <t xml:space="preserve">(-)</t>
  </si>
  <si>
    <t xml:space="preserve">    (-)</t>
  </si>
  <si>
    <t xml:space="preserve">     ÚÏÏ ÇáÝÑæÚ  </t>
  </si>
  <si>
    <t xml:space="preserve">Hisham Haj Hassan</t>
  </si>
  <si>
    <t xml:space="preserve">åÔÇã ÇáÍÇÌ ÍÓä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S. Jerudi, H.Tall &amp; H. Abadi</t>
  </si>
  <si>
    <t xml:space="preserve">ÕÇáÍ ÇáÌíÑæÏí æåÔÇã ÇáÊá æåáÇá ÇáÚÈÇÏ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ublishing an Arabic daily newspaper AL-Ra'i and</t>
  </si>
  <si>
    <t xml:space="preserve">ÅÕÏÇÑ ÕÍíÝÉ ÇáÑÃì ÈÇááÛÉ ÇáÚÑÈíÉ æÕÍíÝÉ ÇáÌæÑÏÇä</t>
  </si>
  <si>
    <t xml:space="preserve">an English daily newspaper Jordan Times  and</t>
  </si>
  <si>
    <t xml:space="preserve">ÇáØÈÇÚÉ ÇáÊÌÇÑíÉó.ó</t>
  </si>
  <si>
    <t xml:space="preserve">ÊÇíãÒ ÈÇááÛÉ ÇáÇäÌáíÒíÉ¡ æÇáÞíÇã ÈÌãíÚ ÃÚãÇá</t>
  </si>
  <si>
    <t xml:space="preserve">Termination Date of the board :</t>
  </si>
  <si>
    <t xml:space="preserve">: ÊÇÑíÎ ÅäÊåÇÁ ãÏÉ ÇáãÌáÓ</t>
  </si>
  <si>
    <t xml:space="preserve">practicing all commercial printing businesses.</t>
  </si>
  <si>
    <t xml:space="preserve">27/3/1998</t>
  </si>
  <si>
    <t xml:space="preserve">ó27/3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Social Security Corp.</t>
  </si>
  <si>
    <t xml:space="preserve">ÇáãÄÓÓÉ ÇáÚÇãÉ ááÖãÇä ÇáÇÌÊãÇÚí</t>
  </si>
  <si>
    <t xml:space="preserve">ó1-ó</t>
  </si>
  <si>
    <t xml:space="preserve">ÇÑÏäíæä</t>
  </si>
  <si>
    <t xml:space="preserve">2-</t>
  </si>
  <si>
    <t xml:space="preserve">Jordan Investment Corp.</t>
  </si>
  <si>
    <t xml:space="preserve">ÇáãÄÓÓÉ ÇáÇÑÏäíÉ ááÇÓÊËãÇÑ</t>
  </si>
  <si>
    <t xml:space="preserve">ó2-ó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----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10</xdr:col>
      <xdr:colOff>7308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69264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58" name="Line 103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59" name="Line 104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P57" colorId="64" zoomScale="100" zoomScaleNormal="100" zoomScalePageLayoutView="100" workbookViewId="0">
      <selection pane="topLeft" activeCell="R59" activeCellId="0" sqref="P59:R6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9</v>
      </c>
      <c r="H10" s="31"/>
      <c r="I10" s="32" t="s">
        <v>50</v>
      </c>
      <c r="J10" s="31"/>
      <c r="K10" s="31"/>
      <c r="L10" s="31"/>
      <c r="M10" s="33"/>
      <c r="N10" s="34" t="s">
        <v>51</v>
      </c>
      <c r="O10" s="35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3</v>
      </c>
      <c r="H11" s="23"/>
      <c r="I11" s="36" t="s">
        <v>54</v>
      </c>
      <c r="J11" s="23"/>
      <c r="K11" s="23"/>
      <c r="L11" s="23"/>
      <c r="M11" s="37"/>
      <c r="N11" s="38" t="s">
        <v>55</v>
      </c>
      <c r="O11" s="28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7</v>
      </c>
      <c r="H13" s="31"/>
      <c r="I13" s="31"/>
      <c r="J13" s="31"/>
      <c r="K13" s="31"/>
      <c r="L13" s="31"/>
      <c r="M13" s="31"/>
      <c r="N13" s="31"/>
      <c r="O13" s="42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0"/>
      <c r="I14" s="0"/>
      <c r="J14" s="0"/>
      <c r="K14" s="15"/>
      <c r="L14" s="15"/>
      <c r="M14" s="0"/>
      <c r="N14" s="0"/>
      <c r="O14" s="44"/>
    </row>
    <row r="15" customFormat="false" ht="17" hidden="false" customHeight="false" outlineLevel="0" collapsed="false">
      <c r="B15" s="45" t="s">
        <v>59</v>
      </c>
      <c r="C15" s="46"/>
      <c r="D15" s="33"/>
      <c r="E15" s="47" t="s">
        <v>60</v>
      </c>
      <c r="F15" s="0"/>
      <c r="G15" s="48" t="s">
        <v>61</v>
      </c>
      <c r="H15" s="15"/>
      <c r="I15" s="15"/>
      <c r="J15" s="15"/>
      <c r="K15" s="15"/>
      <c r="L15" s="15"/>
      <c r="M15" s="15"/>
      <c r="N15" s="15"/>
      <c r="O15" s="49" t="s">
        <v>62</v>
      </c>
    </row>
    <row r="16" customFormat="false" ht="14.65" hidden="false" customHeight="false" outlineLevel="0" collapsed="false">
      <c r="B16" s="50" t="s">
        <v>16</v>
      </c>
      <c r="C16" s="0"/>
      <c r="D16" s="51"/>
      <c r="E16" s="52" t="s">
        <v>17</v>
      </c>
      <c r="F16" s="0"/>
      <c r="G16" s="48" t="s">
        <v>63</v>
      </c>
      <c r="H16" s="15"/>
      <c r="I16" s="15"/>
      <c r="J16" s="15"/>
      <c r="K16" s="15"/>
      <c r="L16" s="15"/>
      <c r="M16" s="29" t="s">
        <v>64</v>
      </c>
      <c r="N16" s="15"/>
      <c r="O16" s="49" t="s">
        <v>65</v>
      </c>
    </row>
    <row r="17" customFormat="false" ht="14.65" hidden="false" customHeight="false" outlineLevel="0" collapsed="false">
      <c r="B17" s="30" t="s">
        <v>66</v>
      </c>
      <c r="C17" s="33"/>
      <c r="D17" s="31"/>
      <c r="E17" s="53" t="s">
        <v>67</v>
      </c>
      <c r="F17" s="0"/>
      <c r="G17" s="48" t="s">
        <v>68</v>
      </c>
      <c r="H17" s="15"/>
      <c r="I17" s="15"/>
      <c r="J17" s="15"/>
      <c r="K17" s="15"/>
      <c r="L17" s="15"/>
      <c r="M17" s="15"/>
      <c r="N17" s="15"/>
      <c r="O17" s="49"/>
    </row>
    <row r="18" customFormat="false" ht="14.65" hidden="false" customHeight="false" outlineLevel="0" collapsed="false">
      <c r="B18" s="54" t="s">
        <v>69</v>
      </c>
      <c r="C18" s="23"/>
      <c r="D18" s="55"/>
      <c r="E18" s="56" t="s">
        <v>70</v>
      </c>
      <c r="F18" s="0"/>
      <c r="G18" s="57"/>
      <c r="H18" s="23"/>
      <c r="I18" s="23"/>
      <c r="J18" s="23"/>
      <c r="K18" s="23"/>
      <c r="L18" s="23"/>
      <c r="M18" s="23"/>
      <c r="N18" s="23"/>
      <c r="O18" s="58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9" t="s">
        <v>71</v>
      </c>
      <c r="C20" s="59"/>
      <c r="D20" s="59"/>
      <c r="E20" s="59"/>
      <c r="F20" s="59" t="s">
        <v>72</v>
      </c>
      <c r="G20" s="59"/>
      <c r="H20" s="59"/>
      <c r="I20" s="59"/>
      <c r="J20" s="59" t="s">
        <v>73</v>
      </c>
      <c r="K20" s="59"/>
      <c r="L20" s="59"/>
      <c r="M20" s="59"/>
      <c r="N20" s="60"/>
      <c r="O20" s="61"/>
    </row>
    <row r="21" customFormat="false" ht="14.65" hidden="false" customHeight="false" outlineLevel="0" collapsed="false">
      <c r="B21" s="62" t="s">
        <v>74</v>
      </c>
      <c r="C21" s="63" t="s">
        <v>75</v>
      </c>
      <c r="D21" s="63" t="s">
        <v>76</v>
      </c>
      <c r="E21" s="63" t="s">
        <v>77</v>
      </c>
      <c r="F21" s="62" t="s">
        <v>74</v>
      </c>
      <c r="G21" s="63" t="s">
        <v>75</v>
      </c>
      <c r="H21" s="63" t="s">
        <v>76</v>
      </c>
      <c r="I21" s="63" t="s">
        <v>77</v>
      </c>
      <c r="J21" s="62" t="s">
        <v>74</v>
      </c>
      <c r="K21" s="63" t="s">
        <v>75</v>
      </c>
      <c r="L21" s="63" t="s">
        <v>76</v>
      </c>
      <c r="M21" s="63" t="s">
        <v>77</v>
      </c>
      <c r="N21" s="43"/>
      <c r="O21" s="64"/>
    </row>
    <row r="22" customFormat="false" ht="14.65" hidden="false" customHeight="false" outlineLevel="0" collapsed="false">
      <c r="B22" s="65" t="s">
        <v>78</v>
      </c>
      <c r="C22" s="66" t="s">
        <v>79</v>
      </c>
      <c r="D22" s="66" t="s">
        <v>80</v>
      </c>
      <c r="E22" s="66" t="s">
        <v>81</v>
      </c>
      <c r="F22" s="65" t="s">
        <v>78</v>
      </c>
      <c r="G22" s="66" t="s">
        <v>79</v>
      </c>
      <c r="H22" s="66" t="s">
        <v>80</v>
      </c>
      <c r="I22" s="66" t="s">
        <v>81</v>
      </c>
      <c r="J22" s="65" t="s">
        <v>78</v>
      </c>
      <c r="K22" s="66" t="s">
        <v>79</v>
      </c>
      <c r="L22" s="66" t="s">
        <v>80</v>
      </c>
      <c r="M22" s="66" t="s">
        <v>81</v>
      </c>
      <c r="N22" s="43"/>
      <c r="O22" s="64"/>
    </row>
    <row r="23" customFormat="false" ht="14.65" hidden="false" customHeight="false" outlineLevel="0" collapsed="false">
      <c r="B23" s="67" t="n">
        <f aca="false">SUM(C23:E23)</f>
        <v>16.973</v>
      </c>
      <c r="C23" s="67" t="n">
        <v>0</v>
      </c>
      <c r="D23" s="67" t="n">
        <v>0.075</v>
      </c>
      <c r="E23" s="67" t="n">
        <v>16.898</v>
      </c>
      <c r="F23" s="68" t="n">
        <f aca="false">SUM(G23:I23)</f>
        <v>339453</v>
      </c>
      <c r="G23" s="68" t="n">
        <v>0</v>
      </c>
      <c r="H23" s="68" t="n">
        <v>1500</v>
      </c>
      <c r="I23" s="68" t="n">
        <v>337953</v>
      </c>
      <c r="J23" s="68" t="n">
        <f aca="false">SUM(K23:M23)</f>
        <v>389</v>
      </c>
      <c r="K23" s="68" t="n">
        <v>0</v>
      </c>
      <c r="L23" s="68" t="n">
        <v>1</v>
      </c>
      <c r="M23" s="68" t="n">
        <v>388</v>
      </c>
      <c r="N23" s="69" t="s">
        <v>82</v>
      </c>
      <c r="O23" s="70" t="s">
        <v>83</v>
      </c>
    </row>
    <row r="24" customFormat="false" ht="14.65" hidden="false" customHeight="false" outlineLevel="0" collapsed="false">
      <c r="B24" s="67" t="n">
        <f aca="false">SUM(C24:E24)</f>
        <v>17.459</v>
      </c>
      <c r="C24" s="67" t="n">
        <v>0.098</v>
      </c>
      <c r="D24" s="67" t="n">
        <v>0</v>
      </c>
      <c r="E24" s="67" t="n">
        <v>17.361</v>
      </c>
      <c r="F24" s="68" t="n">
        <f aca="false">SUM(G24:I24)</f>
        <v>349167</v>
      </c>
      <c r="G24" s="68" t="n">
        <v>1950</v>
      </c>
      <c r="H24" s="68" t="n">
        <v>0</v>
      </c>
      <c r="I24" s="68" t="n">
        <v>347217</v>
      </c>
      <c r="J24" s="68" t="n">
        <f aca="false">SUM(K24:M24)</f>
        <v>13</v>
      </c>
      <c r="K24" s="68" t="n">
        <v>1</v>
      </c>
      <c r="L24" s="68" t="n">
        <v>0</v>
      </c>
      <c r="M24" s="68" t="n">
        <v>12</v>
      </c>
      <c r="N24" s="69" t="s">
        <v>84</v>
      </c>
      <c r="O24" s="70" t="s">
        <v>85</v>
      </c>
    </row>
    <row r="25" customFormat="false" ht="14.65" hidden="false" customHeight="false" outlineLevel="0" collapsed="false">
      <c r="B25" s="67" t="n">
        <f aca="false">SUM(C25:E25)</f>
        <v>45.635</v>
      </c>
      <c r="C25" s="67" t="n">
        <v>0</v>
      </c>
      <c r="D25" s="67" t="n">
        <v>0</v>
      </c>
      <c r="E25" s="67" t="n">
        <v>45.635</v>
      </c>
      <c r="F25" s="68" t="n">
        <f aca="false">SUM(G25:I25)</f>
        <v>912690</v>
      </c>
      <c r="G25" s="68" t="n">
        <v>0</v>
      </c>
      <c r="H25" s="68" t="n">
        <v>0</v>
      </c>
      <c r="I25" s="68" t="n">
        <v>912690</v>
      </c>
      <c r="J25" s="68" t="n">
        <f aca="false">SUM(K25:M25)</f>
        <v>1</v>
      </c>
      <c r="K25" s="68" t="n">
        <v>0</v>
      </c>
      <c r="L25" s="68" t="n">
        <v>0</v>
      </c>
      <c r="M25" s="68" t="n">
        <v>1</v>
      </c>
      <c r="N25" s="69" t="s">
        <v>86</v>
      </c>
      <c r="O25" s="70" t="s">
        <v>87</v>
      </c>
    </row>
    <row r="26" customFormat="false" ht="14.65" hidden="false" customHeight="false" outlineLevel="0" collapsed="false">
      <c r="B26" s="67" t="n">
        <f aca="false">SUM(C26:E26)</f>
        <v>15</v>
      </c>
      <c r="C26" s="67" t="n">
        <v>0</v>
      </c>
      <c r="D26" s="67" t="n">
        <v>0</v>
      </c>
      <c r="E26" s="67" t="n">
        <v>15</v>
      </c>
      <c r="F26" s="68" t="n">
        <f aca="false">SUM(G26:I26)</f>
        <v>300000</v>
      </c>
      <c r="G26" s="68" t="n">
        <v>0</v>
      </c>
      <c r="H26" s="68" t="n">
        <v>0</v>
      </c>
      <c r="I26" s="68" t="n">
        <v>300000</v>
      </c>
      <c r="J26" s="68" t="n">
        <f aca="false">SUM(K26:M26)</f>
        <v>1</v>
      </c>
      <c r="K26" s="68" t="n">
        <v>0</v>
      </c>
      <c r="L26" s="68" t="n">
        <v>0</v>
      </c>
      <c r="M26" s="68" t="n">
        <v>1</v>
      </c>
      <c r="N26" s="69" t="s">
        <v>88</v>
      </c>
      <c r="O26" s="70" t="s">
        <v>89</v>
      </c>
    </row>
    <row r="27" customFormat="false" ht="14.65" hidden="false" customHeight="false" outlineLevel="0" collapsed="false">
      <c r="B27" s="67" t="n">
        <f aca="false">SUM(C27:E27)</f>
        <v>4.935</v>
      </c>
      <c r="C27" s="67" t="n">
        <v>0</v>
      </c>
      <c r="D27" s="67" t="n">
        <v>0</v>
      </c>
      <c r="E27" s="67" t="n">
        <v>4.935</v>
      </c>
      <c r="F27" s="68" t="n">
        <f aca="false">SUM(G27:I27)</f>
        <v>98690</v>
      </c>
      <c r="G27" s="68" t="n">
        <v>0</v>
      </c>
      <c r="H27" s="68" t="n">
        <v>0</v>
      </c>
      <c r="I27" s="68" t="n">
        <v>98690</v>
      </c>
      <c r="J27" s="68" t="n">
        <f aca="false">SUM(K27:M27)</f>
        <v>4</v>
      </c>
      <c r="K27" s="68" t="n">
        <v>0</v>
      </c>
      <c r="L27" s="68" t="n">
        <v>0</v>
      </c>
      <c r="M27" s="68" t="n">
        <v>4</v>
      </c>
      <c r="N27" s="69" t="s">
        <v>90</v>
      </c>
      <c r="O27" s="70" t="s">
        <v>91</v>
      </c>
    </row>
    <row r="28" customFormat="false" ht="14.65" hidden="false" customHeight="false" outlineLevel="0" collapsed="false">
      <c r="B28" s="71" t="n">
        <v>100</v>
      </c>
      <c r="C28" s="71" t="n">
        <v>0.098</v>
      </c>
      <c r="D28" s="71" t="n">
        <v>0.075</v>
      </c>
      <c r="E28" s="71" t="n">
        <v>99.828</v>
      </c>
      <c r="F28" s="72" t="n">
        <v>2000000</v>
      </c>
      <c r="G28" s="72" t="n">
        <v>1950</v>
      </c>
      <c r="H28" s="72" t="n">
        <v>1500</v>
      </c>
      <c r="I28" s="72" t="n">
        <v>1996550</v>
      </c>
      <c r="J28" s="72" t="n">
        <v>408</v>
      </c>
      <c r="K28" s="72" t="n">
        <v>1</v>
      </c>
      <c r="L28" s="72" t="n">
        <v>1</v>
      </c>
      <c r="M28" s="72" t="n">
        <v>406</v>
      </c>
      <c r="N28" s="69" t="s">
        <v>78</v>
      </c>
      <c r="O28" s="70" t="s">
        <v>92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3" t="s">
        <v>93</v>
      </c>
      <c r="C30" s="73"/>
      <c r="D30" s="73"/>
      <c r="E30" s="73"/>
      <c r="F30" s="0"/>
      <c r="G30" s="74" t="s">
        <v>94</v>
      </c>
      <c r="H30" s="75" t="s">
        <v>95</v>
      </c>
      <c r="I30" s="31"/>
      <c r="J30" s="76"/>
      <c r="K30" s="77" t="s">
        <v>96</v>
      </c>
      <c r="L30" s="77"/>
      <c r="M30" s="78" t="s">
        <v>97</v>
      </c>
      <c r="N30" s="78"/>
      <c r="O30" s="79" t="s">
        <v>98</v>
      </c>
    </row>
    <row r="31" customFormat="false" ht="14.65" hidden="false" customHeight="false" outlineLevel="0" collapsed="false">
      <c r="B31" s="80" t="s">
        <v>99</v>
      </c>
      <c r="C31" s="80"/>
      <c r="D31" s="80"/>
      <c r="E31" s="80"/>
      <c r="F31" s="0"/>
      <c r="G31" s="81"/>
      <c r="H31" s="82" t="s">
        <v>100</v>
      </c>
      <c r="I31" s="23"/>
      <c r="J31" s="83"/>
      <c r="K31" s="84" t="s">
        <v>101</v>
      </c>
      <c r="L31" s="84"/>
      <c r="M31" s="85" t="s">
        <v>102</v>
      </c>
      <c r="N31" s="86"/>
      <c r="O31" s="81"/>
      <c r="R31" s="87"/>
    </row>
    <row r="32" customFormat="false" ht="14.65" hidden="false" customHeight="false" outlineLevel="0" collapsed="false">
      <c r="B32" s="88" t="s">
        <v>103</v>
      </c>
      <c r="C32" s="89" t="s">
        <v>104</v>
      </c>
      <c r="D32" s="89" t="s">
        <v>105</v>
      </c>
      <c r="E32" s="90"/>
      <c r="F32" s="0"/>
      <c r="G32" s="91" t="s">
        <v>106</v>
      </c>
      <c r="H32" s="92" t="s">
        <v>107</v>
      </c>
      <c r="I32" s="93"/>
      <c r="J32" s="94"/>
      <c r="K32" s="95" t="n">
        <v>46</v>
      </c>
      <c r="L32" s="96"/>
      <c r="M32" s="97"/>
      <c r="N32" s="98" t="s">
        <v>108</v>
      </c>
      <c r="O32" s="91" t="s">
        <v>109</v>
      </c>
    </row>
    <row r="33" customFormat="false" ht="14.65" hidden="false" customHeight="false" outlineLevel="0" collapsed="false">
      <c r="B33" s="99"/>
      <c r="C33" s="99"/>
      <c r="D33" s="99"/>
      <c r="E33" s="100" t="s">
        <v>110</v>
      </c>
      <c r="F33" s="0"/>
      <c r="G33" s="91" t="s">
        <v>111</v>
      </c>
      <c r="H33" s="92" t="s">
        <v>112</v>
      </c>
      <c r="I33" s="93"/>
      <c r="J33" s="94"/>
      <c r="K33" s="101" t="n">
        <v>15</v>
      </c>
      <c r="L33" s="102"/>
      <c r="M33" s="97"/>
      <c r="N33" s="103" t="s">
        <v>113</v>
      </c>
      <c r="O33" s="91" t="s">
        <v>114</v>
      </c>
    </row>
    <row r="34" customFormat="false" ht="14.65" hidden="false" customHeight="false" outlineLevel="0" collapsed="false">
      <c r="B34" s="104" t="n">
        <v>371</v>
      </c>
      <c r="C34" s="104" t="n">
        <v>39</v>
      </c>
      <c r="D34" s="104" t="n">
        <v>332</v>
      </c>
      <c r="E34" s="105" t="s">
        <v>81</v>
      </c>
      <c r="F34" s="0"/>
      <c r="G34" s="106"/>
      <c r="H34" s="107"/>
      <c r="I34" s="15"/>
      <c r="J34" s="0"/>
      <c r="K34" s="108"/>
      <c r="L34" s="109"/>
      <c r="M34" s="110"/>
      <c r="N34" s="111"/>
      <c r="O34" s="106"/>
    </row>
    <row r="35" customFormat="false" ht="16.5" hidden="false" customHeight="true" outlineLevel="0" collapsed="false">
      <c r="B35" s="112"/>
      <c r="C35" s="112"/>
      <c r="D35" s="112"/>
      <c r="E35" s="113" t="s">
        <v>115</v>
      </c>
      <c r="F35" s="0"/>
      <c r="G35" s="106"/>
      <c r="H35" s="107"/>
      <c r="I35" s="15"/>
      <c r="J35" s="0"/>
      <c r="K35" s="108"/>
      <c r="L35" s="109"/>
      <c r="M35" s="110"/>
      <c r="N35" s="111"/>
      <c r="O35" s="106"/>
    </row>
    <row r="36" customFormat="false" ht="16.5" hidden="false" customHeight="true" outlineLevel="0" collapsed="false">
      <c r="B36" s="104" t="n">
        <v>5</v>
      </c>
      <c r="C36" s="104" t="n">
        <v>1</v>
      </c>
      <c r="D36" s="104" t="n">
        <v>4</v>
      </c>
      <c r="E36" s="114" t="s">
        <v>116</v>
      </c>
      <c r="F36" s="15"/>
      <c r="G36" s="115"/>
      <c r="H36" s="116"/>
      <c r="I36" s="23"/>
      <c r="J36" s="23"/>
      <c r="K36" s="117"/>
      <c r="L36" s="118"/>
      <c r="M36" s="119"/>
      <c r="N36" s="120"/>
      <c r="O36" s="115"/>
    </row>
    <row r="37" customFormat="false" ht="21.95" hidden="false" customHeight="true" outlineLevel="0" collapsed="false">
      <c r="J37" s="0"/>
      <c r="K37" s="0"/>
      <c r="L37" s="0"/>
      <c r="M37" s="0"/>
      <c r="P37" s="121" t="n">
        <v>1996</v>
      </c>
      <c r="Q37" s="121" t="n">
        <v>1995</v>
      </c>
      <c r="R37" s="122" t="s">
        <v>117</v>
      </c>
      <c r="S37" s="123"/>
      <c r="T37" s="124" t="n">
        <v>1996</v>
      </c>
      <c r="U37" s="124" t="n">
        <v>1995</v>
      </c>
      <c r="V37" s="124" t="n">
        <v>1994</v>
      </c>
      <c r="W37" s="124" t="n">
        <v>1993</v>
      </c>
      <c r="X37" s="124" t="n">
        <v>1992</v>
      </c>
      <c r="Y37" s="125" t="s">
        <v>118</v>
      </c>
      <c r="Z37" s="126" t="s">
        <v>119</v>
      </c>
    </row>
    <row r="38" customFormat="false" ht="21.95" hidden="false" customHeight="true" outlineLevel="0" collapsed="false">
      <c r="P38" s="127" t="n">
        <v>1.193</v>
      </c>
      <c r="Q38" s="127" t="n">
        <v>5.358</v>
      </c>
      <c r="R38" s="128" t="s">
        <v>120</v>
      </c>
      <c r="S38" s="123"/>
      <c r="T38" s="129" t="n">
        <v>1</v>
      </c>
      <c r="U38" s="129" t="n">
        <v>1</v>
      </c>
      <c r="V38" s="129" t="n">
        <v>1</v>
      </c>
      <c r="W38" s="129" t="n">
        <v>1</v>
      </c>
      <c r="X38" s="129" t="n">
        <v>1</v>
      </c>
      <c r="Y38" s="130"/>
      <c r="Z38" s="131" t="s">
        <v>121</v>
      </c>
    </row>
    <row r="39" customFormat="false" ht="21.95" hidden="false" customHeight="true" outlineLevel="0" collapsed="false">
      <c r="P39" s="127" t="n">
        <v>0.559</v>
      </c>
      <c r="Q39" s="127" t="n">
        <v>0.845</v>
      </c>
      <c r="R39" s="132" t="s">
        <v>122</v>
      </c>
      <c r="S39" s="123"/>
      <c r="T39" s="129" t="n">
        <v>7.98</v>
      </c>
      <c r="U39" s="129" t="n">
        <v>10.3</v>
      </c>
      <c r="V39" s="129" t="n">
        <v>12.57</v>
      </c>
      <c r="W39" s="129" t="n">
        <v>13.6</v>
      </c>
      <c r="X39" s="129" t="n">
        <v>10</v>
      </c>
      <c r="Y39" s="130"/>
      <c r="Z39" s="131" t="s">
        <v>123</v>
      </c>
    </row>
    <row r="40" customFormat="false" ht="21.95" hidden="false" customHeight="true" outlineLevel="0" collapsed="false">
      <c r="P40" s="127" t="n">
        <v>14.288</v>
      </c>
      <c r="Q40" s="127" t="n">
        <v>12.189</v>
      </c>
      <c r="R40" s="132" t="s">
        <v>124</v>
      </c>
      <c r="S40" s="123"/>
      <c r="T40" s="129" t="n">
        <v>4.9</v>
      </c>
      <c r="U40" s="129" t="n">
        <v>4.864</v>
      </c>
      <c r="V40" s="129" t="n">
        <v>4.541</v>
      </c>
      <c r="W40" s="129" t="n">
        <v>4.235</v>
      </c>
      <c r="X40" s="129" t="n">
        <v>2.923</v>
      </c>
      <c r="Y40" s="130"/>
      <c r="Z40" s="131" t="s">
        <v>125</v>
      </c>
    </row>
    <row r="41" customFormat="false" ht="21.95" hidden="false" customHeight="true" outlineLevel="0" collapsed="false">
      <c r="P41" s="127" t="n">
        <v>1.629</v>
      </c>
      <c r="Q41" s="127" t="n">
        <v>2.118</v>
      </c>
      <c r="R41" s="133" t="s">
        <v>126</v>
      </c>
      <c r="S41" s="123"/>
      <c r="T41" s="134" t="n">
        <v>2000000</v>
      </c>
      <c r="U41" s="134" t="n">
        <v>2000000</v>
      </c>
      <c r="V41" s="134" t="n">
        <v>2000000</v>
      </c>
      <c r="W41" s="134" t="n">
        <v>2000000</v>
      </c>
      <c r="X41" s="134" t="n">
        <v>1000000</v>
      </c>
      <c r="Y41" s="130"/>
      <c r="Z41" s="131" t="s">
        <v>127</v>
      </c>
    </row>
    <row r="42" customFormat="false" ht="21.95" hidden="false" customHeight="true" outlineLevel="0" collapsed="false">
      <c r="P42" s="127" t="n">
        <v>6.266</v>
      </c>
      <c r="Q42" s="127" t="n">
        <v>4.854</v>
      </c>
      <c r="R42" s="128" t="s">
        <v>128</v>
      </c>
      <c r="S42" s="123"/>
      <c r="T42" s="134" t="n">
        <v>23867</v>
      </c>
      <c r="U42" s="134" t="n">
        <v>107150</v>
      </c>
      <c r="V42" s="134" t="n">
        <v>108634</v>
      </c>
      <c r="W42" s="134" t="n">
        <v>152869</v>
      </c>
      <c r="X42" s="134" t="n">
        <v>67201</v>
      </c>
      <c r="Y42" s="130"/>
      <c r="Z42" s="131" t="s">
        <v>129</v>
      </c>
    </row>
    <row r="43" customFormat="false" ht="21.95" hidden="false" customHeight="true" outlineLevel="0" collapsed="false">
      <c r="P43" s="135" t="n">
        <v>89.525</v>
      </c>
      <c r="Q43" s="135" t="n">
        <v>59.168</v>
      </c>
      <c r="R43" s="136" t="s">
        <v>130</v>
      </c>
      <c r="S43" s="123"/>
      <c r="T43" s="134" t="n">
        <v>220678</v>
      </c>
      <c r="U43" s="134" t="n">
        <v>1128946</v>
      </c>
      <c r="V43" s="134" t="n">
        <v>1410929</v>
      </c>
      <c r="W43" s="134" t="n">
        <v>2236910</v>
      </c>
      <c r="X43" s="134" t="n">
        <v>570082</v>
      </c>
      <c r="Y43" s="130"/>
      <c r="Z43" s="131" t="s">
        <v>131</v>
      </c>
    </row>
    <row r="44" customFormat="false" ht="21.95" hidden="false" customHeight="true" outlineLevel="0" collapsed="false">
      <c r="P44" s="127" t="n">
        <v>15.96</v>
      </c>
      <c r="Q44" s="127" t="n">
        <v>20.6</v>
      </c>
      <c r="R44" s="128" t="s">
        <v>132</v>
      </c>
      <c r="S44" s="123"/>
      <c r="T44" s="134" t="n">
        <v>82</v>
      </c>
      <c r="U44" s="134" t="n">
        <v>281</v>
      </c>
      <c r="V44" s="134" t="n">
        <v>658</v>
      </c>
      <c r="W44" s="134" t="n">
        <v>517</v>
      </c>
      <c r="X44" s="134" t="n">
        <v>53</v>
      </c>
      <c r="Y44" s="130"/>
      <c r="Z44" s="131" t="s">
        <v>133</v>
      </c>
    </row>
    <row r="45" customFormat="false" ht="21.95" hidden="false" customHeight="true" outlineLevel="0" collapsed="false">
      <c r="P45" s="127" t="n">
        <v>8.529</v>
      </c>
      <c r="Q45" s="127" t="n">
        <v>13.028</v>
      </c>
      <c r="R45" s="128" t="s">
        <v>134</v>
      </c>
      <c r="S45" s="123"/>
      <c r="T45" s="134" t="n">
        <v>15960000</v>
      </c>
      <c r="U45" s="134" t="n">
        <v>20600000</v>
      </c>
      <c r="V45" s="134" t="n">
        <v>25140000</v>
      </c>
      <c r="W45" s="134" t="n">
        <v>27200000</v>
      </c>
      <c r="X45" s="134" t="n">
        <v>10000000</v>
      </c>
      <c r="Y45" s="137"/>
      <c r="Z45" s="131" t="s">
        <v>135</v>
      </c>
    </row>
    <row r="46" customFormat="false" ht="21.95" hidden="false" customHeight="true" outlineLevel="0" collapsed="false">
      <c r="P46" s="127" t="n">
        <v>11.399</v>
      </c>
      <c r="Q46" s="127" t="n">
        <v>17.375</v>
      </c>
      <c r="R46" s="128" t="s">
        <v>136</v>
      </c>
      <c r="S46" s="123"/>
      <c r="T46" s="138" t="s">
        <v>137</v>
      </c>
      <c r="U46" s="123"/>
      <c r="V46" s="123"/>
      <c r="W46" s="123"/>
      <c r="X46" s="123"/>
      <c r="Y46" s="123"/>
      <c r="Z46" s="126" t="s">
        <v>138</v>
      </c>
    </row>
    <row r="47" customFormat="false" ht="21.95" hidden="false" customHeight="true" outlineLevel="0" collapsed="false">
      <c r="P47" s="139" t="n">
        <v>50</v>
      </c>
      <c r="Q47" s="139" t="n">
        <v>50</v>
      </c>
      <c r="R47" s="140" t="s">
        <v>139</v>
      </c>
      <c r="S47" s="123"/>
      <c r="T47" s="134" t="n">
        <v>2000000</v>
      </c>
      <c r="U47" s="134" t="n">
        <v>2000000</v>
      </c>
      <c r="V47" s="134" t="n">
        <v>2000000</v>
      </c>
      <c r="W47" s="134" t="n">
        <v>2000000</v>
      </c>
      <c r="X47" s="134" t="n">
        <v>1000000</v>
      </c>
      <c r="Y47" s="141"/>
      <c r="Z47" s="131" t="s">
        <v>140</v>
      </c>
    </row>
    <row r="48" customFormat="false" ht="21.95" hidden="false" customHeight="true" outlineLevel="0" collapsed="false">
      <c r="P48" s="135" t="n">
        <v>55.85</v>
      </c>
      <c r="Q48" s="135" t="n">
        <v>84.505</v>
      </c>
      <c r="R48" s="136" t="s">
        <v>141</v>
      </c>
      <c r="S48" s="123"/>
      <c r="T48" s="134" t="n">
        <v>2000000</v>
      </c>
      <c r="U48" s="134" t="n">
        <v>2000000</v>
      </c>
      <c r="V48" s="134" t="n">
        <v>2000000</v>
      </c>
      <c r="W48" s="134" t="n">
        <v>2000000</v>
      </c>
      <c r="X48" s="134" t="n">
        <v>1000000</v>
      </c>
      <c r="Y48" s="141"/>
      <c r="Z48" s="131" t="s">
        <v>142</v>
      </c>
    </row>
    <row r="49" customFormat="false" ht="21.95" hidden="false" customHeight="true" outlineLevel="0" collapsed="false">
      <c r="P49" s="127" t="n">
        <v>74.828</v>
      </c>
      <c r="Q49" s="127" t="n">
        <v>74.984</v>
      </c>
      <c r="R49" s="128" t="s">
        <v>143</v>
      </c>
      <c r="S49" s="123"/>
      <c r="T49" s="134" t="n">
        <v>2000000</v>
      </c>
      <c r="U49" s="134" t="n">
        <v>2000000</v>
      </c>
      <c r="V49" s="134" t="n">
        <v>2000000</v>
      </c>
      <c r="W49" s="134" t="n">
        <v>2000000</v>
      </c>
      <c r="X49" s="134" t="n">
        <v>1000000</v>
      </c>
      <c r="Y49" s="141"/>
      <c r="Z49" s="131" t="s">
        <v>144</v>
      </c>
    </row>
    <row r="50" customFormat="false" ht="21.95" hidden="false" customHeight="true" outlineLevel="0" collapsed="false">
      <c r="P50" s="135" t="n">
        <v>69.068</v>
      </c>
      <c r="Q50" s="135" t="n">
        <v>73.037</v>
      </c>
      <c r="R50" s="142" t="s">
        <v>145</v>
      </c>
      <c r="S50" s="123"/>
      <c r="T50" s="134" t="n">
        <v>5776731</v>
      </c>
      <c r="U50" s="134" t="n">
        <v>5776731</v>
      </c>
      <c r="V50" s="134" t="n">
        <v>5776731</v>
      </c>
      <c r="W50" s="134" t="n">
        <v>5776731</v>
      </c>
      <c r="X50" s="134" t="n">
        <v>1000000</v>
      </c>
      <c r="Y50" s="141"/>
      <c r="Z50" s="131" t="s">
        <v>146</v>
      </c>
    </row>
    <row r="51" customFormat="false" ht="21.95" hidden="false" customHeight="true" outlineLevel="0" collapsed="false">
      <c r="P51" s="127" t="n">
        <v>21.987</v>
      </c>
      <c r="Q51" s="127" t="n">
        <v>23.958</v>
      </c>
      <c r="R51" s="132" t="s">
        <v>147</v>
      </c>
      <c r="S51" s="123"/>
      <c r="T51" s="143" t="n">
        <v>1851218</v>
      </c>
      <c r="U51" s="143" t="n">
        <v>1651218</v>
      </c>
      <c r="V51" s="143" t="n">
        <v>1080506</v>
      </c>
      <c r="W51" s="143" t="n">
        <v>553463</v>
      </c>
      <c r="X51" s="143" t="n">
        <v>895300</v>
      </c>
      <c r="Y51" s="144"/>
      <c r="Z51" s="145" t="s">
        <v>148</v>
      </c>
    </row>
    <row r="52" customFormat="false" ht="21.95" hidden="false" customHeight="true" outlineLevel="0" collapsed="false">
      <c r="P52" s="135" t="n">
        <v>25.172</v>
      </c>
      <c r="Q52" s="135" t="n">
        <v>25.016</v>
      </c>
      <c r="R52" s="142" t="s">
        <v>149</v>
      </c>
      <c r="S52" s="123"/>
      <c r="T52" s="134" t="n">
        <v>171346</v>
      </c>
      <c r="U52" s="134" t="n">
        <v>299344</v>
      </c>
      <c r="V52" s="134" t="n">
        <v>224948</v>
      </c>
      <c r="W52" s="134" t="n">
        <v>140765</v>
      </c>
      <c r="X52" s="134" t="n">
        <v>27366</v>
      </c>
      <c r="Y52" s="146"/>
      <c r="Z52" s="131" t="s">
        <v>150</v>
      </c>
    </row>
    <row r="53" customFormat="false" ht="21.95" hidden="false" customHeight="true" outlineLevel="0" collapsed="false">
      <c r="P53" s="127" t="n">
        <v>33.64</v>
      </c>
      <c r="Q53" s="127" t="n">
        <v>33.363</v>
      </c>
      <c r="R53" s="147" t="s">
        <v>151</v>
      </c>
      <c r="S53" s="123"/>
      <c r="T53" s="134" t="n">
        <v>9799295</v>
      </c>
      <c r="U53" s="134" t="n">
        <v>9727293</v>
      </c>
      <c r="V53" s="134" t="n">
        <v>9082185</v>
      </c>
      <c r="W53" s="134" t="n">
        <v>8470959</v>
      </c>
      <c r="X53" s="134" t="n">
        <v>2922666</v>
      </c>
      <c r="Y53" s="148"/>
      <c r="Z53" s="131" t="s">
        <v>152</v>
      </c>
    </row>
    <row r="54" customFormat="false" ht="21.95" hidden="false" customHeight="true" outlineLevel="0" collapsed="false">
      <c r="P54" s="127" t="n">
        <v>29.384</v>
      </c>
      <c r="Q54" s="127" t="n">
        <v>31.951</v>
      </c>
      <c r="R54" s="132" t="s">
        <v>153</v>
      </c>
      <c r="S54" s="123"/>
      <c r="T54" s="125" t="s">
        <v>154</v>
      </c>
      <c r="U54" s="123"/>
      <c r="V54" s="123"/>
      <c r="W54" s="123"/>
      <c r="X54" s="123"/>
      <c r="Y54" s="123"/>
      <c r="Z54" s="126" t="s">
        <v>155</v>
      </c>
    </row>
    <row r="55" customFormat="false" ht="21.95" hidden="false" customHeight="true" outlineLevel="0" collapsed="false">
      <c r="P55" s="127" t="n">
        <v>2.551</v>
      </c>
      <c r="Q55" s="127" t="s">
        <v>156</v>
      </c>
      <c r="R55" s="147" t="s">
        <v>157</v>
      </c>
      <c r="S55" s="123"/>
      <c r="T55" s="134" t="n">
        <v>6768190</v>
      </c>
      <c r="U55" s="134" t="n">
        <v>7104539</v>
      </c>
      <c r="V55" s="134" t="n">
        <v>6506416</v>
      </c>
      <c r="W55" s="134" t="n">
        <v>5297268</v>
      </c>
      <c r="X55" s="134" t="n">
        <v>1589996</v>
      </c>
      <c r="Y55" s="149"/>
      <c r="Z55" s="150" t="s">
        <v>158</v>
      </c>
    </row>
    <row r="56" customFormat="false" ht="21.95" hidden="false" customHeight="true" outlineLevel="0" collapsed="false">
      <c r="P56" s="127" t="n">
        <v>73.075</v>
      </c>
      <c r="Q56" s="127" t="n">
        <v>73.549</v>
      </c>
      <c r="R56" s="132" t="s">
        <v>159</v>
      </c>
      <c r="S56" s="123"/>
      <c r="T56" s="134" t="n">
        <v>6250141</v>
      </c>
      <c r="U56" s="134" t="n">
        <v>5816427</v>
      </c>
      <c r="V56" s="134" t="n">
        <v>5357060</v>
      </c>
      <c r="W56" s="134" t="n">
        <v>9495107</v>
      </c>
      <c r="X56" s="134" t="n">
        <v>2568730</v>
      </c>
      <c r="Y56" s="149"/>
      <c r="Z56" s="150" t="s">
        <v>160</v>
      </c>
    </row>
    <row r="57" customFormat="false" ht="21.95" hidden="false" customHeight="true" outlineLevel="0" collapsed="false">
      <c r="P57" s="127" t="n">
        <v>2.171</v>
      </c>
      <c r="Q57" s="127" t="n">
        <v>1.871</v>
      </c>
      <c r="R57" s="132" t="s">
        <v>161</v>
      </c>
      <c r="S57" s="151"/>
      <c r="T57" s="134" t="n">
        <v>409532</v>
      </c>
      <c r="U57" s="134" t="n">
        <v>385336</v>
      </c>
      <c r="V57" s="134" t="n">
        <v>502664</v>
      </c>
      <c r="W57" s="134" t="n">
        <v>447161</v>
      </c>
      <c r="X57" s="134" t="n">
        <v>415104</v>
      </c>
      <c r="Y57" s="149"/>
      <c r="Z57" s="131" t="s">
        <v>162</v>
      </c>
    </row>
    <row r="58" customFormat="false" ht="21.95" hidden="false" customHeight="true" outlineLevel="0" collapsed="false">
      <c r="P58" s="134" t="n">
        <v>3370715</v>
      </c>
      <c r="Q58" s="134" t="n">
        <v>2708421</v>
      </c>
      <c r="R58" s="132" t="s">
        <v>163</v>
      </c>
      <c r="S58" s="123"/>
      <c r="T58" s="134" t="n">
        <v>77490</v>
      </c>
      <c r="U58" s="134" t="n">
        <v>51597</v>
      </c>
      <c r="V58" s="134" t="n">
        <v>5992</v>
      </c>
      <c r="W58" s="134" t="n">
        <v>8530</v>
      </c>
      <c r="X58" s="134" t="n">
        <v>9392</v>
      </c>
      <c r="Y58" s="149"/>
      <c r="Z58" s="131" t="s">
        <v>164</v>
      </c>
    </row>
    <row r="59" customFormat="false" ht="21.95" hidden="false" customHeight="true" outlineLevel="0" collapsed="false">
      <c r="P59" s="123"/>
      <c r="Q59" s="123"/>
      <c r="R59" s="123"/>
      <c r="S59" s="123"/>
      <c r="T59" s="134" t="n">
        <v>13095821</v>
      </c>
      <c r="U59" s="134" t="n">
        <v>12972563</v>
      </c>
      <c r="V59" s="134" t="n">
        <v>11869468</v>
      </c>
      <c r="W59" s="134" t="n">
        <v>14800905</v>
      </c>
      <c r="X59" s="134" t="n">
        <v>4168118</v>
      </c>
      <c r="Y59" s="149"/>
      <c r="Z59" s="131" t="s">
        <v>165</v>
      </c>
    </row>
    <row r="60" customFormat="false" ht="21.95" hidden="false" customHeight="true" outlineLevel="0" collapsed="false">
      <c r="S60" s="123"/>
      <c r="T60" s="152" t="n">
        <v>2879426</v>
      </c>
      <c r="U60" s="152" t="n">
        <v>3108006</v>
      </c>
      <c r="V60" s="152" t="n">
        <v>2650019</v>
      </c>
      <c r="W60" s="152" t="n">
        <v>6192682</v>
      </c>
      <c r="X60" s="152" t="n">
        <v>1143188</v>
      </c>
      <c r="Y60" s="153"/>
      <c r="Z60" s="154" t="s">
        <v>166</v>
      </c>
    </row>
    <row r="61" customFormat="false" ht="21.95" hidden="false" customHeight="true" outlineLevel="0" collapsed="false">
      <c r="S61" s="123"/>
      <c r="T61" s="143" t="n">
        <v>167100</v>
      </c>
      <c r="U61" s="143" t="n">
        <v>137264</v>
      </c>
      <c r="V61" s="143" t="n">
        <v>137264</v>
      </c>
      <c r="W61" s="143" t="n">
        <v>137264</v>
      </c>
      <c r="X61" s="143" t="n">
        <v>102264</v>
      </c>
      <c r="Y61" s="155"/>
      <c r="Z61" s="154" t="s">
        <v>167</v>
      </c>
    </row>
    <row r="62" customFormat="false" ht="21.95" hidden="false" customHeight="true" outlineLevel="0" collapsed="false">
      <c r="S62" s="123"/>
      <c r="T62" s="134" t="n">
        <v>250000</v>
      </c>
      <c r="U62" s="134" t="n">
        <v>0</v>
      </c>
      <c r="V62" s="134" t="n">
        <v>0</v>
      </c>
      <c r="W62" s="134" t="n">
        <v>0</v>
      </c>
      <c r="X62" s="134" t="n">
        <v>0</v>
      </c>
      <c r="Y62" s="148"/>
      <c r="Z62" s="131" t="s">
        <v>168</v>
      </c>
    </row>
    <row r="63" customFormat="false" ht="21.95" hidden="false" customHeight="true" outlineLevel="0" collapsed="false">
      <c r="S63" s="123"/>
      <c r="T63" s="134" t="n">
        <v>3296526</v>
      </c>
      <c r="U63" s="134" t="n">
        <v>3245270</v>
      </c>
      <c r="V63" s="134" t="n">
        <v>2787283</v>
      </c>
      <c r="W63" s="134" t="n">
        <v>6329946</v>
      </c>
      <c r="X63" s="134" t="n">
        <v>1245452</v>
      </c>
      <c r="Y63" s="156"/>
      <c r="Z63" s="154" t="s">
        <v>169</v>
      </c>
    </row>
    <row r="64" customFormat="false" ht="21.95" hidden="false" customHeight="true" outlineLevel="0" collapsed="false">
      <c r="S64" s="123"/>
      <c r="T64" s="134" t="n">
        <v>13095821</v>
      </c>
      <c r="U64" s="134" t="n">
        <v>12972563</v>
      </c>
      <c r="V64" s="134" t="n">
        <v>11869468</v>
      </c>
      <c r="W64" s="134" t="n">
        <v>14800905</v>
      </c>
      <c r="X64" s="134" t="n">
        <v>4168118</v>
      </c>
      <c r="Y64" s="156"/>
      <c r="Z64" s="157" t="s">
        <v>170</v>
      </c>
    </row>
    <row r="65" customFormat="false" ht="21.95" hidden="false" customHeight="true" outlineLevel="0" collapsed="false">
      <c r="S65" s="123"/>
      <c r="T65" s="158" t="n">
        <v>9569831</v>
      </c>
      <c r="U65" s="158" t="n">
        <v>9541192</v>
      </c>
      <c r="V65" s="158" t="n">
        <v>7978166</v>
      </c>
      <c r="W65" s="158" t="n">
        <v>7508943</v>
      </c>
      <c r="X65" s="134" t="n">
        <v>5776471</v>
      </c>
      <c r="Y65" s="159"/>
      <c r="Z65" s="154" t="s">
        <v>171</v>
      </c>
    </row>
    <row r="66" customFormat="false" ht="21.95" hidden="false" customHeight="true" outlineLevel="0" collapsed="false">
      <c r="T66" s="160" t="n">
        <v>1376257</v>
      </c>
      <c r="U66" s="160" t="n">
        <v>2853558</v>
      </c>
      <c r="V66" s="160" t="n">
        <v>2635213</v>
      </c>
      <c r="W66" s="160" t="n">
        <v>2767314</v>
      </c>
      <c r="X66" s="152" t="n">
        <v>1500449</v>
      </c>
      <c r="Y66" s="161"/>
      <c r="Z66" s="154" t="s">
        <v>172</v>
      </c>
    </row>
    <row r="67" customFormat="false" ht="21.95" hidden="false" customHeight="true" outlineLevel="0" collapsed="false">
      <c r="T67" s="160" t="n">
        <v>1117002</v>
      </c>
      <c r="U67" s="160" t="n">
        <v>1690108</v>
      </c>
      <c r="V67" s="160" t="n">
        <v>1656226</v>
      </c>
      <c r="W67" s="160" t="n">
        <v>1668293</v>
      </c>
      <c r="X67" s="152" t="n">
        <v>840803</v>
      </c>
      <c r="Y67" s="161"/>
      <c r="Z67" s="154" t="s">
        <v>173</v>
      </c>
    </row>
    <row r="68" customFormat="false" ht="21.95" hidden="false" customHeight="true" outlineLevel="0" collapsed="false">
      <c r="T68" s="160" t="n">
        <v>1000000</v>
      </c>
      <c r="U68" s="160" t="n">
        <v>1000000</v>
      </c>
      <c r="V68" s="160" t="n">
        <v>1000000</v>
      </c>
      <c r="W68" s="160" t="n">
        <v>1000000</v>
      </c>
      <c r="X68" s="152" t="n">
        <v>250000</v>
      </c>
      <c r="Y68" s="161"/>
      <c r="Z68" s="154" t="s">
        <v>17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