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0">
  <si>
    <t xml:space="preserve">Board of Directors</t>
  </si>
  <si>
    <t xml:space="preserve">       ÃÚÖÇÁ ãÌáÓ ÇáÅÏÇÑÉ </t>
  </si>
  <si>
    <t xml:space="preserve">INMA INVESTMENT &amp; FINANCIAL ADVANCE</t>
  </si>
  <si>
    <t xml:space="preserve">ÇáÅäãÇÁ ááÇÓÊËãÇÑÇÊ æÇáÊÓåíáÇÊ ÇáãÇáíÉ</t>
  </si>
  <si>
    <t xml:space="preserve">Kamal Al-Fanek  / Chairman</t>
  </si>
  <si>
    <t xml:space="preserve">ßãÇá ÇáÝÇäß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Tharwat Al Barghouthi / Vice</t>
  </si>
  <si>
    <t xml:space="preserve">ËÑæÊ ÇáÈÑÛæËí / ÇáäÇÆÈ</t>
  </si>
  <si>
    <t xml:space="preserve">  Address                </t>
  </si>
  <si>
    <t xml:space="preserve">Professional Unions Building - Abdali</t>
  </si>
  <si>
    <t xml:space="preserve">ãÈäì ÇáÇÊÍÇÏ Çáãåäí - ÇáÚÈÏáí</t>
  </si>
  <si>
    <t xml:space="preserve">         ÇáÚäæÇä  </t>
  </si>
  <si>
    <t xml:space="preserve">Ibrahem Al-Hourany</t>
  </si>
  <si>
    <t xml:space="preserve">ÇÈÑÇåíã ÇáÍæÑÇäí</t>
  </si>
  <si>
    <t xml:space="preserve">  Telephone         </t>
  </si>
  <si>
    <t xml:space="preserve">(672674)(604661)</t>
  </si>
  <si>
    <t xml:space="preserve">(ó672674)(604661)</t>
  </si>
  <si>
    <t xml:space="preserve">           ÊáÝæä  </t>
  </si>
  <si>
    <t xml:space="preserve">Saleh Abu-Al-Rub</t>
  </si>
  <si>
    <t xml:space="preserve">ÕÇáÍ ÇÈæÇáÑÈ</t>
  </si>
  <si>
    <t xml:space="preserve">  P.O.Box              </t>
  </si>
  <si>
    <t xml:space="preserve">(20200) (19197)</t>
  </si>
  <si>
    <t xml:space="preserve">(ó20200) (19197)</t>
  </si>
  <si>
    <t xml:space="preserve">           Õ.È  </t>
  </si>
  <si>
    <t xml:space="preserve">Saleh Al-Tayeh</t>
  </si>
  <si>
    <t xml:space="preserve">ÕÇáÍ ÇáÊÇíå</t>
  </si>
  <si>
    <t xml:space="preserve">  Telex                  </t>
  </si>
  <si>
    <t xml:space="preserve">(23904) Inma Jo.</t>
  </si>
  <si>
    <t xml:space="preserve">ó(23904) ÇäãÇ Ìæ</t>
  </si>
  <si>
    <t xml:space="preserve">           ÊáßÓ  </t>
  </si>
  <si>
    <t xml:space="preserve">Mahmoud Al-Tal</t>
  </si>
  <si>
    <t xml:space="preserve">ãÍãæÏÇáÊá</t>
  </si>
  <si>
    <t xml:space="preserve">  Fax                      </t>
  </si>
  <si>
    <t xml:space="preserve">(685912)</t>
  </si>
  <si>
    <t xml:space="preserve">(ó685912)</t>
  </si>
  <si>
    <t xml:space="preserve">           ÝÇßÓ  </t>
  </si>
  <si>
    <t xml:space="preserve">Khaled Dajani</t>
  </si>
  <si>
    <t xml:space="preserve">ÎÇáÏ ÇáÏÌÇäí</t>
  </si>
  <si>
    <t xml:space="preserve">  No. of Branches </t>
  </si>
  <si>
    <t xml:space="preserve">       (-)</t>
  </si>
  <si>
    <t xml:space="preserve">    (-)</t>
  </si>
  <si>
    <t xml:space="preserve">(-)</t>
  </si>
  <si>
    <t xml:space="preserve">ó    (-)    </t>
  </si>
  <si>
    <t xml:space="preserve">     ÚÏÏ ÇáÝÑæÚ  </t>
  </si>
  <si>
    <t xml:space="preserve">Nilly Batshoon</t>
  </si>
  <si>
    <t xml:space="preserve">äíááí ÈØÔæä</t>
  </si>
  <si>
    <t xml:space="preserve">Mohammad Said Hammami</t>
  </si>
  <si>
    <t xml:space="preserve">ãÍãÏ ÓÚíÏ ÍãÇãí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Mohammad Al-Tarawni</t>
  </si>
  <si>
    <t xml:space="preserve">ãÍãÏ ÇáØÑÇæä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recting housing projects and commercial </t>
  </si>
  <si>
    <t xml:space="preserve">ÅÞÇãÉ ÇáãÔÇÑíÚ ÇáÇÓßÇäíÉ æÇáãÌãÚÇÊ ÇáÊÌÇÑíÉ</t>
  </si>
  <si>
    <t xml:space="preserve">Kamal Al-Fanek</t>
  </si>
  <si>
    <t xml:space="preserve">ßãÇá ÇáÝÇäß</t>
  </si>
  <si>
    <t xml:space="preserve">residential industrial tourist centers, in</t>
  </si>
  <si>
    <t xml:space="preserve">æÇáÓßäíÉ æÇáÕäÇÚíÉ æÇáÒÑÇÚíÉ æÇáÓíÇÍíÉ æÇáãÎÇÒä</t>
  </si>
  <si>
    <t xml:space="preserve">Termination Date of the board :</t>
  </si>
  <si>
    <t xml:space="preserve">: ÊÇÑíÎ ÅäÊåÇÁ ãÏÉ ÇáãÌáÓ</t>
  </si>
  <si>
    <t xml:space="preserve">addition to the construction of stores and</t>
  </si>
  <si>
    <t xml:space="preserve">æÇáãÓÊæÏÚÇÊó.ó</t>
  </si>
  <si>
    <t xml:space="preserve">4/2/1999</t>
  </si>
  <si>
    <t xml:space="preserve">ó4/2/1999</t>
  </si>
  <si>
    <t xml:space="preserve">warehouses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Petra Bank -Under Liquidation.</t>
  </si>
  <si>
    <t xml:space="preserve">Èäß ÇáÈÊÑÇÁ - ÊÍÊ ÇáÊÕÝí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To be listed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53000</xdr:rowOff>
    </xdr:from>
    <xdr:to>
      <xdr:col>13</xdr:col>
      <xdr:colOff>42840</xdr:colOff>
      <xdr:row>7</xdr:row>
      <xdr:rowOff>171720</xdr:rowOff>
    </xdr:to>
    <xdr:sp>
      <xdr:nvSpPr>
        <xdr:cNvPr id="19" name="Text 39"/>
        <xdr:cNvSpPr/>
      </xdr:nvSpPr>
      <xdr:spPr>
        <a:xfrm>
          <a:off x="8893440" y="1357560"/>
          <a:ext cx="5180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60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936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I12" activeCellId="0" sqref="I1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5" t="s">
        <v>45</v>
      </c>
      <c r="N8" s="24" t="s">
        <v>46</v>
      </c>
      <c r="O8" s="26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28" t="s">
        <v>52</v>
      </c>
      <c r="H10" s="29"/>
      <c r="I10" s="30" t="s">
        <v>53</v>
      </c>
      <c r="J10" s="29"/>
      <c r="K10" s="29"/>
      <c r="L10" s="29"/>
      <c r="M10" s="31"/>
      <c r="N10" s="32" t="s">
        <v>54</v>
      </c>
      <c r="O10" s="33" t="s">
        <v>5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6</v>
      </c>
      <c r="H11" s="23"/>
      <c r="I11" s="34" t="s">
        <v>57</v>
      </c>
      <c r="J11" s="23"/>
      <c r="K11" s="23"/>
      <c r="L11" s="23"/>
      <c r="M11" s="35"/>
      <c r="N11" s="36" t="s">
        <v>58</v>
      </c>
      <c r="O11" s="26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60</v>
      </c>
      <c r="H13" s="29"/>
      <c r="I13" s="29"/>
      <c r="J13" s="29"/>
      <c r="K13" s="29"/>
      <c r="L13" s="29"/>
      <c r="M13" s="29"/>
      <c r="N13" s="29"/>
      <c r="O13" s="40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0"/>
      <c r="I14" s="0"/>
      <c r="J14" s="0"/>
      <c r="K14" s="15"/>
      <c r="L14" s="15"/>
      <c r="M14" s="0"/>
      <c r="N14" s="0"/>
      <c r="O14" s="42"/>
    </row>
    <row r="15" customFormat="false" ht="17" hidden="false" customHeight="false" outlineLevel="0" collapsed="false">
      <c r="B15" s="43" t="s">
        <v>62</v>
      </c>
      <c r="C15" s="44"/>
      <c r="D15" s="31"/>
      <c r="E15" s="45" t="s">
        <v>63</v>
      </c>
      <c r="F15" s="0"/>
      <c r="G15" s="46" t="s">
        <v>64</v>
      </c>
      <c r="H15" s="15"/>
      <c r="I15" s="15"/>
      <c r="J15" s="15"/>
      <c r="K15" s="15"/>
      <c r="L15" s="15"/>
      <c r="M15" s="15"/>
      <c r="N15" s="15"/>
      <c r="O15" s="47" t="s">
        <v>65</v>
      </c>
    </row>
    <row r="16" customFormat="false" ht="14.65" hidden="false" customHeight="false" outlineLevel="0" collapsed="false">
      <c r="B16" s="48" t="s">
        <v>66</v>
      </c>
      <c r="C16" s="0"/>
      <c r="D16" s="11"/>
      <c r="E16" s="12" t="s">
        <v>67</v>
      </c>
      <c r="F16" s="0"/>
      <c r="G16" s="46" t="s">
        <v>68</v>
      </c>
      <c r="H16" s="15"/>
      <c r="I16" s="15"/>
      <c r="J16" s="15"/>
      <c r="K16" s="15"/>
      <c r="L16" s="15"/>
      <c r="M16" s="15"/>
      <c r="N16" s="15"/>
      <c r="O16" s="47" t="s">
        <v>69</v>
      </c>
    </row>
    <row r="17" customFormat="false" ht="14.65" hidden="false" customHeight="false" outlineLevel="0" collapsed="false">
      <c r="B17" s="28" t="s">
        <v>70</v>
      </c>
      <c r="C17" s="31"/>
      <c r="D17" s="29"/>
      <c r="E17" s="49" t="s">
        <v>71</v>
      </c>
      <c r="F17" s="0"/>
      <c r="G17" s="46" t="s">
        <v>72</v>
      </c>
      <c r="H17" s="15"/>
      <c r="I17" s="15"/>
      <c r="J17" s="15"/>
      <c r="K17" s="15"/>
      <c r="L17" s="15"/>
      <c r="M17" s="15"/>
      <c r="N17" s="15"/>
      <c r="O17" s="47" t="s">
        <v>73</v>
      </c>
    </row>
    <row r="18" customFormat="false" ht="14.65" hidden="false" customHeight="false" outlineLevel="0" collapsed="false">
      <c r="B18" s="50" t="s">
        <v>74</v>
      </c>
      <c r="C18" s="23"/>
      <c r="D18" s="51"/>
      <c r="E18" s="52" t="s">
        <v>75</v>
      </c>
      <c r="F18" s="0"/>
      <c r="G18" s="53" t="s">
        <v>76</v>
      </c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5" t="s">
        <v>77</v>
      </c>
      <c r="C20" s="55"/>
      <c r="D20" s="55"/>
      <c r="E20" s="55"/>
      <c r="F20" s="55" t="s">
        <v>78</v>
      </c>
      <c r="G20" s="55"/>
      <c r="H20" s="55"/>
      <c r="I20" s="55"/>
      <c r="J20" s="55" t="s">
        <v>79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0</v>
      </c>
      <c r="C21" s="59" t="s">
        <v>81</v>
      </c>
      <c r="D21" s="59" t="s">
        <v>82</v>
      </c>
      <c r="E21" s="59" t="s">
        <v>83</v>
      </c>
      <c r="F21" s="58" t="s">
        <v>80</v>
      </c>
      <c r="G21" s="59" t="s">
        <v>81</v>
      </c>
      <c r="H21" s="59" t="s">
        <v>82</v>
      </c>
      <c r="I21" s="59" t="s">
        <v>83</v>
      </c>
      <c r="J21" s="58" t="s">
        <v>80</v>
      </c>
      <c r="K21" s="59" t="s">
        <v>81</v>
      </c>
      <c r="L21" s="59" t="s">
        <v>82</v>
      </c>
      <c r="M21" s="59" t="s">
        <v>83</v>
      </c>
      <c r="N21" s="41"/>
      <c r="O21" s="60"/>
    </row>
    <row r="22" customFormat="false" ht="14.65" hidden="false" customHeight="false" outlineLevel="0" collapsed="false">
      <c r="B22" s="61" t="s">
        <v>84</v>
      </c>
      <c r="C22" s="62" t="s">
        <v>85</v>
      </c>
      <c r="D22" s="62" t="s">
        <v>86</v>
      </c>
      <c r="E22" s="62" t="s">
        <v>87</v>
      </c>
      <c r="F22" s="61" t="s">
        <v>84</v>
      </c>
      <c r="G22" s="62" t="s">
        <v>85</v>
      </c>
      <c r="H22" s="62" t="s">
        <v>86</v>
      </c>
      <c r="I22" s="62" t="s">
        <v>87</v>
      </c>
      <c r="J22" s="61" t="s">
        <v>84</v>
      </c>
      <c r="K22" s="62" t="s">
        <v>85</v>
      </c>
      <c r="L22" s="62" t="s">
        <v>86</v>
      </c>
      <c r="M22" s="62" t="s">
        <v>87</v>
      </c>
      <c r="N22" s="41"/>
      <c r="O22" s="60"/>
    </row>
    <row r="23" customFormat="false" ht="14.65" hidden="false" customHeight="false" outlineLevel="0" collapsed="false">
      <c r="B23" s="63" t="n">
        <f aca="false">SUM(C23:E23)</f>
        <v>38.003</v>
      </c>
      <c r="C23" s="63" t="n">
        <v>0</v>
      </c>
      <c r="D23" s="63" t="n">
        <v>4.63</v>
      </c>
      <c r="E23" s="63" t="n">
        <v>33.373</v>
      </c>
      <c r="F23" s="64" t="n">
        <f aca="false">SUM(G23:I23)</f>
        <v>1180178</v>
      </c>
      <c r="G23" s="64" t="n">
        <v>0</v>
      </c>
      <c r="H23" s="64" t="n">
        <v>143779</v>
      </c>
      <c r="I23" s="64" t="n">
        <v>1036399</v>
      </c>
      <c r="J23" s="64" t="n">
        <f aca="false">SUM(K23:M23)</f>
        <v>2349</v>
      </c>
      <c r="K23" s="64" t="n">
        <v>0</v>
      </c>
      <c r="L23" s="64" t="n">
        <v>170</v>
      </c>
      <c r="M23" s="64" t="n">
        <v>2179</v>
      </c>
      <c r="N23" s="65" t="s">
        <v>88</v>
      </c>
      <c r="O23" s="66" t="s">
        <v>89</v>
      </c>
    </row>
    <row r="24" customFormat="false" ht="14.65" hidden="false" customHeight="false" outlineLevel="0" collapsed="false">
      <c r="B24" s="63" t="n">
        <f aca="false">SUM(C24:E24)</f>
        <v>60.085</v>
      </c>
      <c r="C24" s="63" t="n">
        <v>0</v>
      </c>
      <c r="D24" s="63" t="n">
        <v>0</v>
      </c>
      <c r="E24" s="63" t="n">
        <v>60.085</v>
      </c>
      <c r="F24" s="64" t="n">
        <f aca="false">SUM(G24:I24)</f>
        <v>1865938</v>
      </c>
      <c r="G24" s="64" t="n">
        <v>0</v>
      </c>
      <c r="H24" s="64" t="n">
        <v>0</v>
      </c>
      <c r="I24" s="64" t="n">
        <v>1865938</v>
      </c>
      <c r="J24" s="64" t="n">
        <f aca="false">SUM(K24:M24)</f>
        <v>6</v>
      </c>
      <c r="K24" s="64" t="n">
        <v>0</v>
      </c>
      <c r="L24" s="64" t="n">
        <v>0</v>
      </c>
      <c r="M24" s="64" t="n">
        <v>6</v>
      </c>
      <c r="N24" s="65" t="s">
        <v>90</v>
      </c>
      <c r="O24" s="66" t="s">
        <v>91</v>
      </c>
    </row>
    <row r="25" customFormat="false" ht="14.65" hidden="false" customHeight="false" outlineLevel="0" collapsed="false">
      <c r="B25" s="63" t="n">
        <f aca="false">SUM(C25:E25)</f>
        <v>1.912</v>
      </c>
      <c r="C25" s="63" t="n">
        <v>0</v>
      </c>
      <c r="D25" s="63" t="n">
        <v>0</v>
      </c>
      <c r="E25" s="63" t="n">
        <v>1.912</v>
      </c>
      <c r="F25" s="64" t="n">
        <f aca="false">SUM(G25:I25)</f>
        <v>59384</v>
      </c>
      <c r="G25" s="64" t="n">
        <v>0</v>
      </c>
      <c r="H25" s="64" t="n">
        <v>0</v>
      </c>
      <c r="I25" s="64" t="n">
        <v>59384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92</v>
      </c>
      <c r="O25" s="66" t="s">
        <v>93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4</v>
      </c>
      <c r="O26" s="66" t="s">
        <v>95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96</v>
      </c>
      <c r="O27" s="66" t="s">
        <v>97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4.63</v>
      </c>
      <c r="E28" s="67" t="n">
        <v>95.37</v>
      </c>
      <c r="F28" s="68" t="n">
        <v>3105500</v>
      </c>
      <c r="G28" s="68" t="n">
        <v>0</v>
      </c>
      <c r="H28" s="68" t="n">
        <v>143779</v>
      </c>
      <c r="I28" s="68" t="n">
        <v>2961721</v>
      </c>
      <c r="J28" s="68" t="n">
        <v>2356</v>
      </c>
      <c r="K28" s="68" t="n">
        <v>0</v>
      </c>
      <c r="L28" s="68" t="n">
        <v>170</v>
      </c>
      <c r="M28" s="68" t="n">
        <v>2186</v>
      </c>
      <c r="N28" s="65" t="s">
        <v>84</v>
      </c>
      <c r="O28" s="66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9</v>
      </c>
      <c r="C30" s="69"/>
      <c r="D30" s="69"/>
      <c r="E30" s="69"/>
      <c r="F30" s="0"/>
      <c r="G30" s="70" t="s">
        <v>100</v>
      </c>
      <c r="H30" s="71" t="s">
        <v>101</v>
      </c>
      <c r="I30" s="29"/>
      <c r="J30" s="72"/>
      <c r="K30" s="73" t="s">
        <v>102</v>
      </c>
      <c r="L30" s="73"/>
      <c r="M30" s="74" t="s">
        <v>103</v>
      </c>
      <c r="N30" s="74"/>
      <c r="O30" s="75" t="s">
        <v>104</v>
      </c>
    </row>
    <row r="31" customFormat="false" ht="14.65" hidden="false" customHeight="false" outlineLevel="0" collapsed="false">
      <c r="B31" s="76" t="s">
        <v>105</v>
      </c>
      <c r="C31" s="76"/>
      <c r="D31" s="76"/>
      <c r="E31" s="76"/>
      <c r="F31" s="0"/>
      <c r="G31" s="77"/>
      <c r="H31" s="78" t="s">
        <v>106</v>
      </c>
      <c r="I31" s="23"/>
      <c r="J31" s="79"/>
      <c r="K31" s="80" t="s">
        <v>107</v>
      </c>
      <c r="L31" s="80"/>
      <c r="M31" s="81" t="s">
        <v>108</v>
      </c>
      <c r="N31" s="82"/>
      <c r="O31" s="77"/>
      <c r="R31" s="83"/>
    </row>
    <row r="32" customFormat="false" ht="14.65" hidden="false" customHeight="false" outlineLevel="0" collapsed="false">
      <c r="B32" s="84" t="s">
        <v>109</v>
      </c>
      <c r="C32" s="85" t="s">
        <v>110</v>
      </c>
      <c r="D32" s="85" t="s">
        <v>111</v>
      </c>
      <c r="E32" s="86"/>
      <c r="F32" s="0"/>
      <c r="G32" s="87" t="s">
        <v>112</v>
      </c>
      <c r="H32" s="88" t="s">
        <v>113</v>
      </c>
      <c r="I32" s="15"/>
      <c r="J32" s="0"/>
      <c r="K32" s="89" t="n">
        <v>59.6</v>
      </c>
      <c r="L32" s="90"/>
      <c r="M32" s="91"/>
      <c r="N32" s="92" t="s">
        <v>114</v>
      </c>
      <c r="O32" s="93" t="s">
        <v>115</v>
      </c>
    </row>
    <row r="33" customFormat="false" ht="14.65" hidden="false" customHeight="false" outlineLevel="0" collapsed="false">
      <c r="B33" s="94"/>
      <c r="C33" s="94"/>
      <c r="D33" s="94"/>
      <c r="E33" s="95" t="s">
        <v>116</v>
      </c>
      <c r="F33" s="0"/>
      <c r="G33" s="93"/>
      <c r="H33" s="88"/>
      <c r="I33" s="15"/>
      <c r="J33" s="0"/>
      <c r="K33" s="96"/>
      <c r="L33" s="97"/>
      <c r="M33" s="91"/>
      <c r="N33" s="98"/>
      <c r="O33" s="93"/>
    </row>
    <row r="34" customFormat="false" ht="14.65" hidden="false" customHeight="false" outlineLevel="0" collapsed="false">
      <c r="B34" s="99" t="n">
        <v>15</v>
      </c>
      <c r="C34" s="99" t="n">
        <v>3</v>
      </c>
      <c r="D34" s="99" t="n">
        <v>12</v>
      </c>
      <c r="E34" s="100" t="s">
        <v>87</v>
      </c>
      <c r="F34" s="0"/>
      <c r="G34" s="93"/>
      <c r="H34" s="88"/>
      <c r="I34" s="15"/>
      <c r="J34" s="0"/>
      <c r="K34" s="96"/>
      <c r="L34" s="97"/>
      <c r="M34" s="91"/>
      <c r="N34" s="98"/>
      <c r="O34" s="93"/>
    </row>
    <row r="35" customFormat="false" ht="16.5" hidden="false" customHeight="true" outlineLevel="0" collapsed="false">
      <c r="B35" s="94"/>
      <c r="C35" s="94"/>
      <c r="D35" s="94"/>
      <c r="E35" s="101" t="s">
        <v>117</v>
      </c>
      <c r="F35" s="0"/>
      <c r="G35" s="93"/>
      <c r="H35" s="88"/>
      <c r="I35" s="15"/>
      <c r="J35" s="0"/>
      <c r="K35" s="96"/>
      <c r="L35" s="97"/>
      <c r="M35" s="91"/>
      <c r="N35" s="98"/>
      <c r="O35" s="93"/>
    </row>
    <row r="36" customFormat="false" ht="16.5" hidden="false" customHeight="true" outlineLevel="0" collapsed="false">
      <c r="B36" s="102" t="s">
        <v>118</v>
      </c>
      <c r="C36" s="102" t="s">
        <v>118</v>
      </c>
      <c r="D36" s="102" t="s">
        <v>118</v>
      </c>
      <c r="E36" s="103" t="s">
        <v>119</v>
      </c>
      <c r="F36" s="15"/>
      <c r="G36" s="104"/>
      <c r="H36" s="105"/>
      <c r="I36" s="23"/>
      <c r="J36" s="23"/>
      <c r="K36" s="106"/>
      <c r="L36" s="107"/>
      <c r="M36" s="108"/>
      <c r="N36" s="109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6</v>
      </c>
      <c r="Q37" s="110" t="n">
        <v>1995</v>
      </c>
      <c r="R37" s="111" t="s">
        <v>120</v>
      </c>
      <c r="S37" s="112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21</v>
      </c>
      <c r="Z37" s="115" t="s">
        <v>122</v>
      </c>
    </row>
    <row r="38" customFormat="false" ht="21.95" hidden="false" customHeight="true" outlineLevel="0" collapsed="false">
      <c r="P38" s="116" t="s">
        <v>123</v>
      </c>
      <c r="Q38" s="116" t="s">
        <v>123</v>
      </c>
      <c r="R38" s="117" t="s">
        <v>124</v>
      </c>
      <c r="S38" s="112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5</v>
      </c>
    </row>
    <row r="39" customFormat="false" ht="21.95" hidden="false" customHeight="true" outlineLevel="0" collapsed="false">
      <c r="P39" s="116" t="n">
        <v>-0.313</v>
      </c>
      <c r="Q39" s="116" t="n">
        <v>-0.133</v>
      </c>
      <c r="R39" s="121" t="s">
        <v>126</v>
      </c>
      <c r="S39" s="112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.66</v>
      </c>
      <c r="Y39" s="119"/>
      <c r="Z39" s="120" t="s">
        <v>127</v>
      </c>
    </row>
    <row r="40" customFormat="false" ht="21.95" hidden="false" customHeight="true" outlineLevel="0" collapsed="false">
      <c r="P40" s="116" t="s">
        <v>123</v>
      </c>
      <c r="Q40" s="116" t="s">
        <v>123</v>
      </c>
      <c r="R40" s="121" t="s">
        <v>128</v>
      </c>
      <c r="S40" s="112"/>
      <c r="T40" s="118" t="n">
        <v>-0.818</v>
      </c>
      <c r="U40" s="118" t="n">
        <v>-0.504</v>
      </c>
      <c r="V40" s="118" t="n">
        <v>-0.371</v>
      </c>
      <c r="W40" s="118" t="n">
        <v>-0.309</v>
      </c>
      <c r="X40" s="118" t="n">
        <v>-0.262</v>
      </c>
      <c r="Y40" s="119"/>
      <c r="Z40" s="120" t="s">
        <v>129</v>
      </c>
    </row>
    <row r="41" customFormat="false" ht="21.95" hidden="false" customHeight="true" outlineLevel="0" collapsed="false">
      <c r="P41" s="116" t="s">
        <v>123</v>
      </c>
      <c r="Q41" s="116" t="s">
        <v>123</v>
      </c>
      <c r="R41" s="122" t="s">
        <v>130</v>
      </c>
      <c r="S41" s="112"/>
      <c r="T41" s="123" t="n">
        <v>3105500</v>
      </c>
      <c r="U41" s="123" t="n">
        <v>3105500</v>
      </c>
      <c r="V41" s="123" t="n">
        <v>3105500</v>
      </c>
      <c r="W41" s="123" t="n">
        <v>3105500</v>
      </c>
      <c r="X41" s="123" t="n">
        <v>3105500</v>
      </c>
      <c r="Y41" s="119"/>
      <c r="Z41" s="120" t="s">
        <v>131</v>
      </c>
    </row>
    <row r="42" customFormat="false" ht="21.95" hidden="false" customHeight="true" outlineLevel="0" collapsed="false">
      <c r="P42" s="116" t="s">
        <v>123</v>
      </c>
      <c r="Q42" s="116" t="s">
        <v>123</v>
      </c>
      <c r="R42" s="117" t="s">
        <v>132</v>
      </c>
      <c r="S42" s="112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149300</v>
      </c>
      <c r="Y42" s="119"/>
      <c r="Z42" s="120" t="s">
        <v>133</v>
      </c>
    </row>
    <row r="43" customFormat="false" ht="21.95" hidden="false" customHeight="true" outlineLevel="0" collapsed="false">
      <c r="P43" s="124" t="s">
        <v>123</v>
      </c>
      <c r="Q43" s="124" t="s">
        <v>123</v>
      </c>
      <c r="R43" s="125" t="s">
        <v>134</v>
      </c>
      <c r="S43" s="112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51930</v>
      </c>
      <c r="Y43" s="119"/>
      <c r="Z43" s="120" t="s">
        <v>135</v>
      </c>
    </row>
    <row r="44" customFormat="false" ht="21.95" hidden="false" customHeight="true" outlineLevel="0" collapsed="false">
      <c r="P44" s="116" t="s">
        <v>123</v>
      </c>
      <c r="Q44" s="116" t="s">
        <v>123</v>
      </c>
      <c r="R44" s="117" t="s">
        <v>136</v>
      </c>
      <c r="S44" s="112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27</v>
      </c>
      <c r="Y44" s="119"/>
      <c r="Z44" s="120" t="s">
        <v>137</v>
      </c>
    </row>
    <row r="45" customFormat="false" ht="21.95" hidden="false" customHeight="true" outlineLevel="0" collapsed="false">
      <c r="P45" s="116" t="n">
        <v>-18.362</v>
      </c>
      <c r="Q45" s="116" t="n">
        <v>-7.659</v>
      </c>
      <c r="R45" s="117" t="s">
        <v>138</v>
      </c>
      <c r="S45" s="112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2049630</v>
      </c>
      <c r="Y45" s="126"/>
      <c r="Z45" s="120" t="s">
        <v>139</v>
      </c>
    </row>
    <row r="46" customFormat="false" ht="21.95" hidden="false" customHeight="true" outlineLevel="0" collapsed="false">
      <c r="P46" s="116" t="s">
        <v>123</v>
      </c>
      <c r="Q46" s="116" t="s">
        <v>123</v>
      </c>
      <c r="R46" s="117" t="s">
        <v>140</v>
      </c>
      <c r="S46" s="112"/>
      <c r="T46" s="127" t="s">
        <v>141</v>
      </c>
      <c r="U46" s="112"/>
      <c r="V46" s="112"/>
      <c r="W46" s="112"/>
      <c r="X46" s="112"/>
      <c r="Y46" s="112"/>
      <c r="Z46" s="115" t="s">
        <v>142</v>
      </c>
    </row>
    <row r="47" customFormat="false" ht="21.95" hidden="false" customHeight="true" outlineLevel="0" collapsed="false">
      <c r="P47" s="128" t="s">
        <v>123</v>
      </c>
      <c r="Q47" s="128" t="s">
        <v>123</v>
      </c>
      <c r="R47" s="129" t="s">
        <v>143</v>
      </c>
      <c r="S47" s="112"/>
      <c r="T47" s="123" t="n">
        <v>3105500</v>
      </c>
      <c r="U47" s="123" t="n">
        <v>3105500</v>
      </c>
      <c r="V47" s="123" t="n">
        <v>3105500</v>
      </c>
      <c r="W47" s="123" t="n">
        <v>3105500</v>
      </c>
      <c r="X47" s="123" t="n">
        <v>3105500</v>
      </c>
      <c r="Y47" s="130"/>
      <c r="Z47" s="120" t="s">
        <v>144</v>
      </c>
    </row>
    <row r="48" customFormat="false" ht="21.95" hidden="false" customHeight="true" outlineLevel="0" collapsed="false">
      <c r="P48" s="124" t="n">
        <v>-31.34</v>
      </c>
      <c r="Q48" s="124" t="n">
        <v>-13.301</v>
      </c>
      <c r="R48" s="125" t="s">
        <v>145</v>
      </c>
      <c r="S48" s="112"/>
      <c r="T48" s="123" t="n">
        <v>3105500</v>
      </c>
      <c r="U48" s="123" t="n">
        <v>3105500</v>
      </c>
      <c r="V48" s="123" t="n">
        <v>3105500</v>
      </c>
      <c r="W48" s="123" t="n">
        <v>3105500</v>
      </c>
      <c r="X48" s="123" t="n">
        <v>3105500</v>
      </c>
      <c r="Y48" s="130"/>
      <c r="Z48" s="120" t="s">
        <v>146</v>
      </c>
    </row>
    <row r="49" customFormat="false" ht="21.95" hidden="false" customHeight="true" outlineLevel="0" collapsed="false">
      <c r="P49" s="116" t="n">
        <v>-47.916</v>
      </c>
      <c r="Q49" s="116" t="n">
        <v>-29.047</v>
      </c>
      <c r="R49" s="117" t="s">
        <v>147</v>
      </c>
      <c r="S49" s="112"/>
      <c r="T49" s="123" t="n">
        <v>3105500</v>
      </c>
      <c r="U49" s="123" t="n">
        <v>3105500</v>
      </c>
      <c r="V49" s="123" t="n">
        <v>3105500</v>
      </c>
      <c r="W49" s="123" t="n">
        <v>3105500</v>
      </c>
      <c r="X49" s="123" t="n">
        <v>3105500</v>
      </c>
      <c r="Y49" s="130"/>
      <c r="Z49" s="120" t="s">
        <v>148</v>
      </c>
    </row>
    <row r="50" customFormat="false" ht="21.95" hidden="false" customHeight="true" outlineLevel="0" collapsed="false">
      <c r="P50" s="124" t="s">
        <v>123</v>
      </c>
      <c r="Q50" s="124" t="n">
        <v>0.71</v>
      </c>
      <c r="R50" s="131" t="s">
        <v>149</v>
      </c>
      <c r="S50" s="112"/>
      <c r="T50" s="123" t="n">
        <v>77717</v>
      </c>
      <c r="U50" s="123" t="n">
        <v>77717</v>
      </c>
      <c r="V50" s="123" t="n">
        <v>77717</v>
      </c>
      <c r="W50" s="123" t="n">
        <v>77717</v>
      </c>
      <c r="X50" s="123" t="n">
        <v>77717</v>
      </c>
      <c r="Y50" s="130"/>
      <c r="Z50" s="120" t="s">
        <v>150</v>
      </c>
    </row>
    <row r="51" customFormat="false" ht="21.95" hidden="false" customHeight="true" outlineLevel="0" collapsed="false">
      <c r="P51" s="116" t="n">
        <v>147.111</v>
      </c>
      <c r="Q51" s="116" t="n">
        <v>128.013</v>
      </c>
      <c r="R51" s="121" t="s">
        <v>151</v>
      </c>
      <c r="S51" s="112"/>
      <c r="T51" s="132" t="n">
        <v>55875</v>
      </c>
      <c r="U51" s="132" t="n">
        <v>55875</v>
      </c>
      <c r="V51" s="132" t="n">
        <v>55875</v>
      </c>
      <c r="W51" s="132" t="n">
        <v>55875</v>
      </c>
      <c r="X51" s="132" t="n">
        <v>55875</v>
      </c>
      <c r="Y51" s="133"/>
      <c r="Z51" s="134" t="s">
        <v>152</v>
      </c>
    </row>
    <row r="52" customFormat="false" ht="21.95" hidden="false" customHeight="true" outlineLevel="0" collapsed="false">
      <c r="P52" s="124" t="n">
        <v>147.916</v>
      </c>
      <c r="Q52" s="124" t="n">
        <v>129.047</v>
      </c>
      <c r="R52" s="131" t="s">
        <v>153</v>
      </c>
      <c r="S52" s="112"/>
      <c r="T52" s="123" t="n">
        <v>-5778920</v>
      </c>
      <c r="U52" s="123" t="n">
        <v>-4805642</v>
      </c>
      <c r="V52" s="123" t="n">
        <v>-4392588</v>
      </c>
      <c r="W52" s="123" t="n">
        <v>-4197783</v>
      </c>
      <c r="X52" s="123" t="n">
        <v>-4052707</v>
      </c>
      <c r="Y52" s="135"/>
      <c r="Z52" s="120" t="s">
        <v>154</v>
      </c>
    </row>
    <row r="53" customFormat="false" ht="21.95" hidden="false" customHeight="true" outlineLevel="0" collapsed="false">
      <c r="P53" s="116" t="s">
        <v>123</v>
      </c>
      <c r="Q53" s="116" t="n">
        <v>66.502</v>
      </c>
      <c r="R53" s="136" t="s">
        <v>155</v>
      </c>
      <c r="S53" s="112"/>
      <c r="T53" s="123" t="n">
        <v>-2539828</v>
      </c>
      <c r="U53" s="123" t="n">
        <v>-1566550</v>
      </c>
      <c r="V53" s="123" t="n">
        <v>-1153496</v>
      </c>
      <c r="W53" s="123" t="n">
        <v>-958691</v>
      </c>
      <c r="X53" s="123" t="n">
        <v>-813615</v>
      </c>
      <c r="Y53" s="137"/>
      <c r="Z53" s="120" t="s">
        <v>156</v>
      </c>
    </row>
    <row r="54" customFormat="false" ht="21.95" hidden="false" customHeight="true" outlineLevel="0" collapsed="false">
      <c r="P54" s="116" t="s">
        <v>123</v>
      </c>
      <c r="Q54" s="116" t="n">
        <v>213.145</v>
      </c>
      <c r="R54" s="121" t="s">
        <v>157</v>
      </c>
      <c r="S54" s="112"/>
      <c r="T54" s="114" t="s">
        <v>158</v>
      </c>
      <c r="U54" s="112"/>
      <c r="V54" s="112"/>
      <c r="W54" s="112"/>
      <c r="X54" s="112"/>
      <c r="Y54" s="112"/>
      <c r="Z54" s="115" t="s">
        <v>159</v>
      </c>
    </row>
    <row r="55" customFormat="false" ht="21.95" hidden="false" customHeight="true" outlineLevel="0" collapsed="false">
      <c r="P55" s="116" t="s">
        <v>123</v>
      </c>
      <c r="Q55" s="116" t="s">
        <v>123</v>
      </c>
      <c r="R55" s="136" t="s">
        <v>160</v>
      </c>
      <c r="S55" s="112"/>
      <c r="T55" s="123" t="n">
        <v>2511549</v>
      </c>
      <c r="U55" s="123" t="n">
        <v>2486769</v>
      </c>
      <c r="V55" s="123" t="n">
        <v>2419961</v>
      </c>
      <c r="W55" s="123" t="n">
        <v>2244312</v>
      </c>
      <c r="X55" s="123" t="n">
        <v>1842069</v>
      </c>
      <c r="Y55" s="138"/>
      <c r="Z55" s="139" t="s">
        <v>161</v>
      </c>
    </row>
    <row r="56" customFormat="false" ht="21.95" hidden="false" customHeight="true" outlineLevel="0" collapsed="false">
      <c r="P56" s="116" t="n">
        <v>6.965</v>
      </c>
      <c r="Q56" s="116" t="n">
        <v>6.665</v>
      </c>
      <c r="R56" s="121" t="s">
        <v>162</v>
      </c>
      <c r="S56" s="112"/>
      <c r="T56" s="123" t="n">
        <v>2717903</v>
      </c>
      <c r="U56" s="123" t="n">
        <v>2827781</v>
      </c>
      <c r="V56" s="123" t="n">
        <v>2530953</v>
      </c>
      <c r="W56" s="123" t="n">
        <v>2687379</v>
      </c>
      <c r="X56" s="123" t="n">
        <v>2919513</v>
      </c>
      <c r="Y56" s="138"/>
      <c r="Z56" s="139" t="s">
        <v>163</v>
      </c>
    </row>
    <row r="57" customFormat="false" ht="21.95" hidden="false" customHeight="true" outlineLevel="0" collapsed="false">
      <c r="P57" s="116" t="n">
        <v>0.349</v>
      </c>
      <c r="Q57" s="116" t="n">
        <v>0.41</v>
      </c>
      <c r="R57" s="121" t="s">
        <v>164</v>
      </c>
      <c r="S57" s="140"/>
      <c r="T57" s="123" t="n">
        <v>51989</v>
      </c>
      <c r="U57" s="123" t="n">
        <v>160814</v>
      </c>
      <c r="V57" s="123" t="n">
        <v>354680</v>
      </c>
      <c r="W57" s="123" t="n">
        <v>466871</v>
      </c>
      <c r="X57" s="123" t="n">
        <v>305239</v>
      </c>
      <c r="Y57" s="138"/>
      <c r="Z57" s="120" t="s">
        <v>165</v>
      </c>
    </row>
    <row r="58" customFormat="false" ht="21.95" hidden="false" customHeight="true" outlineLevel="0" collapsed="false">
      <c r="P58" s="123" t="n">
        <v>-5079839</v>
      </c>
      <c r="Q58" s="123" t="n">
        <v>-4076171</v>
      </c>
      <c r="R58" s="121" t="s">
        <v>166</v>
      </c>
      <c r="S58" s="112"/>
      <c r="T58" s="123" t="n">
        <v>71136</v>
      </c>
      <c r="U58" s="123" t="n">
        <v>78619</v>
      </c>
      <c r="V58" s="123" t="n">
        <v>194373</v>
      </c>
      <c r="W58" s="123" t="n">
        <v>320083</v>
      </c>
      <c r="X58" s="123" t="n">
        <v>347329</v>
      </c>
      <c r="Y58" s="138"/>
      <c r="Z58" s="120" t="s">
        <v>167</v>
      </c>
    </row>
    <row r="59" customFormat="false" ht="21.95" hidden="false" customHeight="true" outlineLevel="0" collapsed="false">
      <c r="M59" s="0"/>
      <c r="N59" s="0"/>
      <c r="O59" s="0"/>
      <c r="P59" s="141"/>
      <c r="Q59" s="141"/>
      <c r="R59" s="142" t="s">
        <v>168</v>
      </c>
      <c r="S59" s="112"/>
      <c r="T59" s="123" t="n">
        <v>5300588</v>
      </c>
      <c r="U59" s="123" t="n">
        <v>5393169</v>
      </c>
      <c r="V59" s="123" t="n">
        <v>5145287</v>
      </c>
      <c r="W59" s="123" t="n">
        <v>5251774</v>
      </c>
      <c r="X59" s="123" t="n">
        <v>5108911</v>
      </c>
      <c r="Y59" s="138"/>
      <c r="Z59" s="120" t="s">
        <v>169</v>
      </c>
    </row>
    <row r="60" customFormat="false" ht="21.95" hidden="false" customHeight="true" outlineLevel="0" collapsed="false">
      <c r="M60" s="0"/>
      <c r="N60" s="0"/>
      <c r="O60" s="0"/>
      <c r="P60" s="143" t="s">
        <v>170</v>
      </c>
      <c r="Q60" s="143"/>
      <c r="R60" s="143"/>
      <c r="S60" s="112"/>
      <c r="T60" s="144" t="n">
        <v>7797742</v>
      </c>
      <c r="U60" s="144" t="n">
        <v>6903952</v>
      </c>
      <c r="V60" s="144" t="n">
        <v>6222107</v>
      </c>
      <c r="W60" s="144" t="n">
        <v>6082462</v>
      </c>
      <c r="X60" s="144" t="n">
        <v>5786196</v>
      </c>
      <c r="Y60" s="145"/>
      <c r="Z60" s="146" t="s">
        <v>171</v>
      </c>
    </row>
    <row r="61" customFormat="false" ht="21.95" hidden="false" customHeight="true" outlineLevel="0" collapsed="false">
      <c r="P61" s="0"/>
      <c r="S61" s="112"/>
      <c r="T61" s="132" t="n">
        <v>42674</v>
      </c>
      <c r="U61" s="132" t="n">
        <v>55767</v>
      </c>
      <c r="V61" s="132" t="n">
        <v>76676</v>
      </c>
      <c r="W61" s="132" t="n">
        <v>128003</v>
      </c>
      <c r="X61" s="132" t="n">
        <v>136330</v>
      </c>
      <c r="Y61" s="147"/>
      <c r="Z61" s="146" t="s">
        <v>172</v>
      </c>
    </row>
    <row r="62" customFormat="false" ht="21.95" hidden="false" customHeight="true" outlineLevel="0" collapsed="false">
      <c r="S62" s="112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7"/>
      <c r="Z62" s="120" t="s">
        <v>173</v>
      </c>
    </row>
    <row r="63" customFormat="false" ht="21.95" hidden="false" customHeight="true" outlineLevel="0" collapsed="false">
      <c r="S63" s="112"/>
      <c r="T63" s="123" t="n">
        <v>7840416</v>
      </c>
      <c r="U63" s="123" t="n">
        <v>6959719</v>
      </c>
      <c r="V63" s="123" t="n">
        <v>6298783</v>
      </c>
      <c r="W63" s="123" t="n">
        <v>6210465</v>
      </c>
      <c r="X63" s="123" t="n">
        <v>5922526</v>
      </c>
      <c r="Y63" s="148"/>
      <c r="Z63" s="146" t="s">
        <v>174</v>
      </c>
    </row>
    <row r="64" customFormat="false" ht="21.95" hidden="false" customHeight="true" outlineLevel="0" collapsed="false">
      <c r="S64" s="112"/>
      <c r="T64" s="123" t="n">
        <v>5300588</v>
      </c>
      <c r="U64" s="123" t="n">
        <v>5393169</v>
      </c>
      <c r="V64" s="123" t="n">
        <v>5145287</v>
      </c>
      <c r="W64" s="123" t="n">
        <v>5251774</v>
      </c>
      <c r="X64" s="123" t="n">
        <v>5108911</v>
      </c>
      <c r="Y64" s="148"/>
      <c r="Z64" s="149" t="s">
        <v>175</v>
      </c>
    </row>
    <row r="65" customFormat="false" ht="21.95" hidden="false" customHeight="true" outlineLevel="0" collapsed="false">
      <c r="S65" s="112"/>
      <c r="T65" s="150" t="n">
        <v>369204</v>
      </c>
      <c r="U65" s="150" t="n">
        <v>359447</v>
      </c>
      <c r="V65" s="150" t="n">
        <v>231813</v>
      </c>
      <c r="W65" s="150" t="n">
        <v>246158</v>
      </c>
      <c r="X65" s="123" t="n">
        <v>250255</v>
      </c>
      <c r="Y65" s="151"/>
      <c r="Z65" s="146" t="s">
        <v>176</v>
      </c>
    </row>
    <row r="66" customFormat="false" ht="21.95" hidden="false" customHeight="true" outlineLevel="0" collapsed="false">
      <c r="T66" s="152" t="n">
        <v>-973278</v>
      </c>
      <c r="U66" s="152" t="n">
        <v>-413054</v>
      </c>
      <c r="V66" s="152" t="n">
        <v>-194805</v>
      </c>
      <c r="W66" s="152" t="n">
        <v>-145076</v>
      </c>
      <c r="X66" s="144" t="n">
        <v>-1045303</v>
      </c>
      <c r="Y66" s="153"/>
      <c r="Z66" s="146" t="s">
        <v>177</v>
      </c>
    </row>
    <row r="67" customFormat="false" ht="21.95" hidden="false" customHeight="true" outlineLevel="0" collapsed="false">
      <c r="T67" s="152" t="n">
        <v>-973278</v>
      </c>
      <c r="U67" s="152" t="n">
        <v>-413054</v>
      </c>
      <c r="V67" s="152" t="n">
        <v>-194805</v>
      </c>
      <c r="W67" s="152" t="n">
        <v>-145076</v>
      </c>
      <c r="X67" s="144" t="n">
        <v>-1045303</v>
      </c>
      <c r="Y67" s="153"/>
      <c r="Z67" s="146" t="s">
        <v>178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