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9">
  <si>
    <t xml:space="preserve">Board of Directors</t>
  </si>
  <si>
    <t xml:space="preserve">       ÃÚÖÇÁ ãÌáÓ ÇáÅÏÇÑÉ </t>
  </si>
  <si>
    <t xml:space="preserve">JORDAN TOURISM &amp; SPA COMPLEX</t>
  </si>
  <si>
    <t xml:space="preserve">ÇáÃÑÏäíÉ ááÓíÇÍÉ æÇáãíÇå ÇáãÚÏäíÉ / ÍãÇãÇÊ ãÇÚíä</t>
  </si>
  <si>
    <t xml:space="preserve">Mohammad Al-Batayneh/Chairman</t>
  </si>
  <si>
    <t xml:space="preserve">ãÍãÏ ÇáÈØÇíäÉ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Ali Bisha / Vice</t>
  </si>
  <si>
    <t xml:space="preserve">Úáí ÈíÔÉ/ ÇáäÇÆÈ</t>
  </si>
  <si>
    <t xml:space="preserve">  Address                </t>
  </si>
  <si>
    <t xml:space="preserve">Shmeisani - Amman</t>
  </si>
  <si>
    <t xml:space="preserve">ÇáÔãíÓÇäí - ÎáÝ ÇáÈäß ÇáÚÑÈí</t>
  </si>
  <si>
    <t xml:space="preserve">         ÇáÚäæÇä  </t>
  </si>
  <si>
    <t xml:space="preserve">Akram Masarwa</t>
  </si>
  <si>
    <t xml:space="preserve">ÇßÑã ãÕÇÑæå</t>
  </si>
  <si>
    <t xml:space="preserve">  Telephone         </t>
  </si>
  <si>
    <t xml:space="preserve">(668271/2)</t>
  </si>
  <si>
    <t xml:space="preserve">(ó3/668271)</t>
  </si>
  <si>
    <t xml:space="preserve">           ÊáÝæä  </t>
  </si>
  <si>
    <t xml:space="preserve">Monther Al- Saudi</t>
  </si>
  <si>
    <t xml:space="preserve">ãäÐÑ ÇáÓÚæÏí</t>
  </si>
  <si>
    <t xml:space="preserve">  P.O.Box              </t>
  </si>
  <si>
    <t xml:space="preserve"> (35177) Amman</t>
  </si>
  <si>
    <t xml:space="preserve">ó(35177) ÚãÇä</t>
  </si>
  <si>
    <t xml:space="preserve">           Õ.È  </t>
  </si>
  <si>
    <t xml:space="preserve">Sa'aid Hiassat</t>
  </si>
  <si>
    <t xml:space="preserve">ÓÚíÏ ÍíÇÕÇÊ</t>
  </si>
  <si>
    <t xml:space="preserve">  Telex                  </t>
  </si>
  <si>
    <t xml:space="preserve">(-)</t>
  </si>
  <si>
    <t xml:space="preserve">           ÊáßÓ  </t>
  </si>
  <si>
    <t xml:space="preserve">Yosef Al- Rawabdeh</t>
  </si>
  <si>
    <t xml:space="preserve">íæÓÝ ÇáÑæÇÈÏÉ</t>
  </si>
  <si>
    <t xml:space="preserve">  Fax                      </t>
  </si>
  <si>
    <t xml:space="preserve">(691642)</t>
  </si>
  <si>
    <t xml:space="preserve">(ó691642)</t>
  </si>
  <si>
    <t xml:space="preserve">           ÝÇßÓ  </t>
  </si>
  <si>
    <t xml:space="preserve">Mansour Abu Hammour</t>
  </si>
  <si>
    <t xml:space="preserve">ãäÕæÑ ÃÈæ ÍãæÑ</t>
  </si>
  <si>
    <t xml:space="preserve">  No. of Branches </t>
  </si>
  <si>
    <t xml:space="preserve">(  -)</t>
  </si>
  <si>
    <t xml:space="preserve">( -)</t>
  </si>
  <si>
    <t xml:space="preserve">     '(-)</t>
  </si>
  <si>
    <t xml:space="preserve">     ÚÏÏ ÇáÝÑæÚ  </t>
  </si>
  <si>
    <t xml:space="preserve">Abd Al-Hadi Al Mahari</t>
  </si>
  <si>
    <t xml:space="preserve">ÚÈÏ ÇáåÇÏí ÇáãÍÇíÑì</t>
  </si>
  <si>
    <t xml:space="preserve">Fatehi Doar</t>
  </si>
  <si>
    <t xml:space="preserve">ÝÊÍí ÏæÚÑ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Nadeem Rajab</t>
  </si>
  <si>
    <t xml:space="preserve">äÏíã ÑÌÈ</t>
  </si>
  <si>
    <t xml:space="preserve">Legal Counselor   </t>
  </si>
  <si>
    <t xml:space="preserve">Ahmad Al -Najdawi</t>
  </si>
  <si>
    <t xml:space="preserve">ÇÍãÏ ÇáäÌÏÇæ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&amp; managing tourist treatment  spa including</t>
  </si>
  <si>
    <t xml:space="preserve">ÅãÊáÇß æÅÏÇÑÉ ãäÊÌÚ ÚáÇÌí ÓíÇÍí ÊÑÝíåí íÍÊæí Úáì</t>
  </si>
  <si>
    <t xml:space="preserve">Mohammad Al-Batayneh</t>
  </si>
  <si>
    <t xml:space="preserve">ãÍãÏ ÇáÈØÇíäÉ</t>
  </si>
  <si>
    <t xml:space="preserve">first class hotel &amp; tourist village . The spa also</t>
  </si>
  <si>
    <t xml:space="preserve">ÝäÏÞ ÏÑÌÉ Ãæáì æÞÑíÉ ÓíÇÍíÉ  ÊÍÊæí Úáì ãÑÇÝÞ</t>
  </si>
  <si>
    <t xml:space="preserve">Termination Date of the board :</t>
  </si>
  <si>
    <t xml:space="preserve">: ÊÇÑíÎ ÅäÊåÇÁ ãÏÉ ÇáãÌáÓ</t>
  </si>
  <si>
    <t xml:space="preserve">included many treatment &amp;  tourist  facilities.</t>
  </si>
  <si>
    <t xml:space="preserve">.ÚáÇÌíÉ æÓíÇÍíÉ ÚÏíÏÉ</t>
  </si>
  <si>
    <t xml:space="preserve">10/9/2000</t>
  </si>
  <si>
    <t xml:space="preserve">ó10/9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nvestment Corp.</t>
  </si>
  <si>
    <t xml:space="preserve">ÇáãÄÓÓÉ ÇáÃÑÏäíÉ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To be listed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Q56" colorId="64" zoomScale="100" zoomScaleNormal="100" zoomScalePageLayoutView="100" workbookViewId="0">
      <selection pane="topLeft" activeCell="P61" activeCellId="0" sqref="P61:P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2</v>
      </c>
      <c r="C15" s="46"/>
      <c r="D15" s="33"/>
      <c r="E15" s="47" t="s">
        <v>63</v>
      </c>
      <c r="F15" s="0"/>
      <c r="G15" s="48" t="s">
        <v>64</v>
      </c>
      <c r="H15" s="49"/>
      <c r="I15" s="49"/>
      <c r="J15" s="49"/>
      <c r="K15" s="49"/>
      <c r="L15" s="49"/>
      <c r="M15" s="49"/>
      <c r="N15" s="49"/>
      <c r="O15" s="50" t="s">
        <v>65</v>
      </c>
    </row>
    <row r="16" customFormat="false" ht="14.65" hidden="false" customHeight="false" outlineLevel="0" collapsed="false">
      <c r="B16" s="51" t="s">
        <v>66</v>
      </c>
      <c r="C16" s="0"/>
      <c r="D16" s="52"/>
      <c r="E16" s="53" t="s">
        <v>67</v>
      </c>
      <c r="F16" s="0"/>
      <c r="G16" s="48" t="s">
        <v>68</v>
      </c>
      <c r="H16" s="49"/>
      <c r="I16" s="49"/>
      <c r="J16" s="49"/>
      <c r="K16" s="49"/>
      <c r="L16" s="49"/>
      <c r="M16" s="49"/>
      <c r="N16" s="49"/>
      <c r="O16" s="50" t="s">
        <v>69</v>
      </c>
    </row>
    <row r="17" customFormat="false" ht="14.65" hidden="false" customHeight="false" outlineLevel="0" collapsed="false">
      <c r="B17" s="30" t="s">
        <v>70</v>
      </c>
      <c r="C17" s="33"/>
      <c r="D17" s="31"/>
      <c r="E17" s="54" t="s">
        <v>71</v>
      </c>
      <c r="F17" s="0"/>
      <c r="G17" s="48" t="s">
        <v>72</v>
      </c>
      <c r="H17" s="49"/>
      <c r="I17" s="49"/>
      <c r="J17" s="49"/>
      <c r="K17" s="49"/>
      <c r="L17" s="49"/>
      <c r="M17" s="49"/>
      <c r="N17" s="49"/>
      <c r="O17" s="50" t="s">
        <v>73</v>
      </c>
    </row>
    <row r="18" customFormat="false" ht="14.65" hidden="false" customHeight="false" outlineLevel="0" collapsed="false">
      <c r="B18" s="55" t="s">
        <v>74</v>
      </c>
      <c r="C18" s="23"/>
      <c r="D18" s="56"/>
      <c r="E18" s="57" t="s">
        <v>75</v>
      </c>
      <c r="F18" s="0"/>
      <c r="G18" s="58"/>
      <c r="H18" s="23"/>
      <c r="I18" s="23"/>
      <c r="J18" s="23"/>
      <c r="K18" s="23"/>
      <c r="L18" s="23"/>
      <c r="M18" s="23"/>
      <c r="N18" s="23"/>
      <c r="O18" s="59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0" t="s">
        <v>76</v>
      </c>
      <c r="C20" s="60"/>
      <c r="D20" s="60"/>
      <c r="E20" s="60"/>
      <c r="F20" s="60" t="s">
        <v>77</v>
      </c>
      <c r="G20" s="60"/>
      <c r="H20" s="60"/>
      <c r="I20" s="60"/>
      <c r="J20" s="60" t="s">
        <v>78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79</v>
      </c>
      <c r="C21" s="64" t="s">
        <v>80</v>
      </c>
      <c r="D21" s="64" t="s">
        <v>81</v>
      </c>
      <c r="E21" s="64" t="s">
        <v>82</v>
      </c>
      <c r="F21" s="63" t="s">
        <v>79</v>
      </c>
      <c r="G21" s="64" t="s">
        <v>80</v>
      </c>
      <c r="H21" s="64" t="s">
        <v>81</v>
      </c>
      <c r="I21" s="64" t="s">
        <v>82</v>
      </c>
      <c r="J21" s="63" t="s">
        <v>79</v>
      </c>
      <c r="K21" s="64" t="s">
        <v>80</v>
      </c>
      <c r="L21" s="64" t="s">
        <v>81</v>
      </c>
      <c r="M21" s="64" t="s">
        <v>82</v>
      </c>
      <c r="N21" s="43"/>
      <c r="O21" s="65"/>
    </row>
    <row r="22" customFormat="false" ht="14.65" hidden="false" customHeight="false" outlineLevel="0" collapsed="false">
      <c r="B22" s="66" t="s">
        <v>83</v>
      </c>
      <c r="C22" s="67" t="s">
        <v>84</v>
      </c>
      <c r="D22" s="67" t="s">
        <v>85</v>
      </c>
      <c r="E22" s="67" t="s">
        <v>86</v>
      </c>
      <c r="F22" s="66" t="s">
        <v>83</v>
      </c>
      <c r="G22" s="67" t="s">
        <v>84</v>
      </c>
      <c r="H22" s="67" t="s">
        <v>85</v>
      </c>
      <c r="I22" s="67" t="s">
        <v>86</v>
      </c>
      <c r="J22" s="66" t="s">
        <v>83</v>
      </c>
      <c r="K22" s="67" t="s">
        <v>84</v>
      </c>
      <c r="L22" s="67" t="s">
        <v>85</v>
      </c>
      <c r="M22" s="67" t="s">
        <v>86</v>
      </c>
      <c r="N22" s="43"/>
      <c r="O22" s="65"/>
    </row>
    <row r="23" customFormat="false" ht="14.65" hidden="false" customHeight="false" outlineLevel="0" collapsed="false">
      <c r="B23" s="68" t="n">
        <f aca="false">SUM(C23:E23)</f>
        <v>9.31</v>
      </c>
      <c r="C23" s="68" t="n">
        <v>0.002</v>
      </c>
      <c r="D23" s="68" t="n">
        <v>0.011</v>
      </c>
      <c r="E23" s="68" t="n">
        <v>9.297</v>
      </c>
      <c r="F23" s="69" t="n">
        <f aca="false">SUM(G23:I23)</f>
        <v>465509</v>
      </c>
      <c r="G23" s="69" t="n">
        <v>100</v>
      </c>
      <c r="H23" s="69" t="n">
        <v>560</v>
      </c>
      <c r="I23" s="69" t="n">
        <v>464849</v>
      </c>
      <c r="J23" s="69" t="n">
        <f aca="false">SUM(K23:M23)</f>
        <v>1240</v>
      </c>
      <c r="K23" s="69" t="n">
        <v>1</v>
      </c>
      <c r="L23" s="69" t="n">
        <v>4</v>
      </c>
      <c r="M23" s="69" t="n">
        <v>1235</v>
      </c>
      <c r="N23" s="70" t="s">
        <v>87</v>
      </c>
      <c r="O23" s="71" t="s">
        <v>88</v>
      </c>
    </row>
    <row r="24" customFormat="false" ht="14.65" hidden="false" customHeight="false" outlineLevel="0" collapsed="false">
      <c r="B24" s="68" t="n">
        <f aca="false">SUM(C24:E24)</f>
        <v>12.756</v>
      </c>
      <c r="C24" s="68" t="n">
        <v>0</v>
      </c>
      <c r="D24" s="68" t="n">
        <v>0</v>
      </c>
      <c r="E24" s="68" t="n">
        <v>12.756</v>
      </c>
      <c r="F24" s="69" t="n">
        <f aca="false">SUM(G24:I24)</f>
        <v>637800</v>
      </c>
      <c r="G24" s="69" t="n">
        <v>0</v>
      </c>
      <c r="H24" s="69" t="n">
        <v>0</v>
      </c>
      <c r="I24" s="69" t="n">
        <v>637800</v>
      </c>
      <c r="J24" s="69" t="n">
        <f aca="false">SUM(K24:M24)</f>
        <v>8</v>
      </c>
      <c r="K24" s="69" t="n">
        <v>0</v>
      </c>
      <c r="L24" s="69" t="n">
        <v>0</v>
      </c>
      <c r="M24" s="69" t="n">
        <v>8</v>
      </c>
      <c r="N24" s="70" t="s">
        <v>89</v>
      </c>
      <c r="O24" s="71" t="s">
        <v>90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91</v>
      </c>
      <c r="O25" s="71" t="s">
        <v>92</v>
      </c>
    </row>
    <row r="26" customFormat="false" ht="14.65" hidden="false" customHeight="false" outlineLevel="0" collapsed="false">
      <c r="B26" s="68" t="n">
        <f aca="false">SUM(C26:E26)</f>
        <v>77.934</v>
      </c>
      <c r="C26" s="68" t="n">
        <v>0</v>
      </c>
      <c r="D26" s="68" t="n">
        <v>0</v>
      </c>
      <c r="E26" s="68" t="n">
        <v>77.934</v>
      </c>
      <c r="F26" s="69" t="n">
        <f aca="false">SUM(G26:I26)</f>
        <v>3896691</v>
      </c>
      <c r="G26" s="69" t="n">
        <v>0</v>
      </c>
      <c r="H26" s="69" t="n">
        <v>0</v>
      </c>
      <c r="I26" s="69" t="n">
        <v>3896691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0" t="s">
        <v>93</v>
      </c>
      <c r="O26" s="71" t="s">
        <v>94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95</v>
      </c>
      <c r="O27" s="71" t="s">
        <v>96</v>
      </c>
    </row>
    <row r="28" customFormat="false" ht="14.65" hidden="false" customHeight="false" outlineLevel="0" collapsed="false">
      <c r="B28" s="72" t="n">
        <v>100</v>
      </c>
      <c r="C28" s="72" t="n">
        <v>0.002</v>
      </c>
      <c r="D28" s="72" t="n">
        <v>0.011</v>
      </c>
      <c r="E28" s="72" t="n">
        <v>99.987</v>
      </c>
      <c r="F28" s="73" t="n">
        <v>5000000</v>
      </c>
      <c r="G28" s="73" t="n">
        <v>100</v>
      </c>
      <c r="H28" s="73" t="n">
        <v>560</v>
      </c>
      <c r="I28" s="73" t="n">
        <v>4999340</v>
      </c>
      <c r="J28" s="73" t="n">
        <v>1249</v>
      </c>
      <c r="K28" s="73" t="n">
        <v>1</v>
      </c>
      <c r="L28" s="73" t="n">
        <v>4</v>
      </c>
      <c r="M28" s="73" t="n">
        <v>1244</v>
      </c>
      <c r="N28" s="70" t="s">
        <v>83</v>
      </c>
      <c r="O28" s="71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98</v>
      </c>
      <c r="C30" s="74"/>
      <c r="D30" s="74"/>
      <c r="E30" s="74"/>
      <c r="F30" s="0"/>
      <c r="G30" s="75" t="s">
        <v>99</v>
      </c>
      <c r="H30" s="76" t="s">
        <v>100</v>
      </c>
      <c r="I30" s="31"/>
      <c r="J30" s="77"/>
      <c r="K30" s="78" t="s">
        <v>101</v>
      </c>
      <c r="L30" s="78"/>
      <c r="M30" s="79" t="s">
        <v>102</v>
      </c>
      <c r="N30" s="79"/>
      <c r="O30" s="80" t="s">
        <v>103</v>
      </c>
    </row>
    <row r="31" customFormat="false" ht="14.65" hidden="false" customHeight="false" outlineLevel="0" collapsed="false">
      <c r="B31" s="81" t="s">
        <v>104</v>
      </c>
      <c r="C31" s="81"/>
      <c r="D31" s="81"/>
      <c r="E31" s="81"/>
      <c r="F31" s="0"/>
      <c r="G31" s="82"/>
      <c r="H31" s="83" t="s">
        <v>105</v>
      </c>
      <c r="I31" s="23"/>
      <c r="J31" s="84"/>
      <c r="K31" s="85" t="s">
        <v>106</v>
      </c>
      <c r="L31" s="85"/>
      <c r="M31" s="86" t="s">
        <v>107</v>
      </c>
      <c r="N31" s="87"/>
      <c r="O31" s="82"/>
      <c r="R31" s="88"/>
    </row>
    <row r="32" customFormat="false" ht="14.65" hidden="false" customHeight="false" outlineLevel="0" collapsed="false">
      <c r="B32" s="89" t="s">
        <v>108</v>
      </c>
      <c r="C32" s="90" t="s">
        <v>109</v>
      </c>
      <c r="D32" s="90" t="s">
        <v>110</v>
      </c>
      <c r="E32" s="91"/>
      <c r="F32" s="0"/>
      <c r="G32" s="92" t="s">
        <v>111</v>
      </c>
      <c r="H32" s="93" t="s">
        <v>112</v>
      </c>
      <c r="I32" s="94"/>
      <c r="J32" s="39"/>
      <c r="K32" s="95" t="n">
        <v>77.93</v>
      </c>
      <c r="L32" s="95"/>
      <c r="M32" s="96"/>
      <c r="N32" s="96" t="s">
        <v>113</v>
      </c>
      <c r="O32" s="92" t="s">
        <v>114</v>
      </c>
    </row>
    <row r="33" customFormat="false" ht="14.65" hidden="false" customHeight="false" outlineLevel="0" collapsed="false">
      <c r="B33" s="97"/>
      <c r="C33" s="97"/>
      <c r="D33" s="97"/>
      <c r="E33" s="98" t="s">
        <v>115</v>
      </c>
      <c r="F33" s="0"/>
      <c r="G33" s="92"/>
      <c r="H33" s="93"/>
      <c r="I33" s="94"/>
      <c r="J33" s="39"/>
      <c r="K33" s="99"/>
      <c r="L33" s="100"/>
      <c r="M33" s="101"/>
      <c r="N33" s="102"/>
      <c r="O33" s="92"/>
    </row>
    <row r="34" customFormat="false" ht="14.65" hidden="false" customHeight="false" outlineLevel="0" collapsed="false">
      <c r="B34" s="103" t="n">
        <v>161</v>
      </c>
      <c r="C34" s="103" t="n">
        <v>6</v>
      </c>
      <c r="D34" s="103" t="n">
        <v>155</v>
      </c>
      <c r="E34" s="104" t="s">
        <v>86</v>
      </c>
      <c r="F34" s="0"/>
      <c r="G34" s="92"/>
      <c r="H34" s="93"/>
      <c r="I34" s="94"/>
      <c r="J34" s="39"/>
      <c r="K34" s="99"/>
      <c r="L34" s="100"/>
      <c r="M34" s="101"/>
      <c r="N34" s="102"/>
      <c r="O34" s="92"/>
    </row>
    <row r="35" customFormat="false" ht="16.5" hidden="false" customHeight="true" outlineLevel="0" collapsed="false">
      <c r="B35" s="97"/>
      <c r="C35" s="97"/>
      <c r="D35" s="97"/>
      <c r="E35" s="105" t="s">
        <v>116</v>
      </c>
      <c r="F35" s="0"/>
      <c r="G35" s="92"/>
      <c r="H35" s="93"/>
      <c r="I35" s="94"/>
      <c r="J35" s="39"/>
      <c r="K35" s="99"/>
      <c r="L35" s="100"/>
      <c r="M35" s="101"/>
      <c r="N35" s="102"/>
      <c r="O35" s="92"/>
    </row>
    <row r="36" customFormat="false" ht="16.5" hidden="false" customHeight="true" outlineLevel="0" collapsed="false">
      <c r="B36" s="103" t="n">
        <v>2</v>
      </c>
      <c r="C36" s="103" t="s">
        <v>117</v>
      </c>
      <c r="D36" s="103" t="n">
        <v>2</v>
      </c>
      <c r="E36" s="106" t="s">
        <v>118</v>
      </c>
      <c r="F36" s="15"/>
      <c r="G36" s="107"/>
      <c r="H36" s="108"/>
      <c r="I36" s="108"/>
      <c r="J36" s="108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6</v>
      </c>
      <c r="Q37" s="112" t="n">
        <v>1995</v>
      </c>
      <c r="R37" s="113" t="s">
        <v>119</v>
      </c>
      <c r="S37" s="114"/>
      <c r="T37" s="115" t="n">
        <v>1996</v>
      </c>
      <c r="U37" s="115" t="n">
        <v>1995</v>
      </c>
      <c r="V37" s="115" t="n">
        <v>1994</v>
      </c>
      <c r="W37" s="115" t="n">
        <v>1993</v>
      </c>
      <c r="X37" s="115" t="n">
        <v>1992</v>
      </c>
      <c r="Y37" s="116" t="s">
        <v>120</v>
      </c>
      <c r="Z37" s="117" t="s">
        <v>121</v>
      </c>
    </row>
    <row r="38" customFormat="false" ht="21.95" hidden="false" customHeight="true" outlineLevel="0" collapsed="false">
      <c r="P38" s="118" t="s">
        <v>122</v>
      </c>
      <c r="Q38" s="118" t="s">
        <v>122</v>
      </c>
      <c r="R38" s="119" t="s">
        <v>123</v>
      </c>
      <c r="S38" s="114"/>
      <c r="T38" s="120" t="n">
        <v>0</v>
      </c>
      <c r="U38" s="120" t="n">
        <v>0</v>
      </c>
      <c r="V38" s="120" t="n">
        <v>1</v>
      </c>
      <c r="W38" s="120" t="n">
        <v>1</v>
      </c>
      <c r="X38" s="120" t="n">
        <v>1</v>
      </c>
      <c r="Y38" s="121"/>
      <c r="Z38" s="122" t="s">
        <v>124</v>
      </c>
    </row>
    <row r="39" customFormat="false" ht="21.95" hidden="false" customHeight="true" outlineLevel="0" collapsed="false">
      <c r="P39" s="118" t="s">
        <v>122</v>
      </c>
      <c r="Q39" s="118" t="s">
        <v>122</v>
      </c>
      <c r="R39" s="123" t="s">
        <v>125</v>
      </c>
      <c r="S39" s="114"/>
      <c r="T39" s="120" t="n">
        <v>0</v>
      </c>
      <c r="U39" s="120" t="n">
        <v>0</v>
      </c>
      <c r="V39" s="120" t="n">
        <v>0.62</v>
      </c>
      <c r="W39" s="120" t="n">
        <v>1.09</v>
      </c>
      <c r="X39" s="120" t="n">
        <v>0</v>
      </c>
      <c r="Y39" s="121"/>
      <c r="Z39" s="122" t="s">
        <v>126</v>
      </c>
    </row>
    <row r="40" customFormat="false" ht="21.95" hidden="false" customHeight="true" outlineLevel="0" collapsed="false">
      <c r="P40" s="118" t="s">
        <v>122</v>
      </c>
      <c r="Q40" s="118" t="s">
        <v>122</v>
      </c>
      <c r="R40" s="123" t="s">
        <v>127</v>
      </c>
      <c r="S40" s="114"/>
      <c r="T40" s="120" t="n">
        <v>0</v>
      </c>
      <c r="U40" s="120" t="n">
        <v>0</v>
      </c>
      <c r="V40" s="120" t="n">
        <v>-0.992</v>
      </c>
      <c r="W40" s="120" t="n">
        <v>-0.759</v>
      </c>
      <c r="X40" s="120" t="n">
        <v>-0.663</v>
      </c>
      <c r="Y40" s="121"/>
      <c r="Z40" s="122" t="s">
        <v>128</v>
      </c>
    </row>
    <row r="41" customFormat="false" ht="21.95" hidden="false" customHeight="true" outlineLevel="0" collapsed="false">
      <c r="P41" s="118" t="s">
        <v>122</v>
      </c>
      <c r="Q41" s="118" t="s">
        <v>122</v>
      </c>
      <c r="R41" s="124" t="s">
        <v>129</v>
      </c>
      <c r="S41" s="114"/>
      <c r="T41" s="125" t="n">
        <v>0</v>
      </c>
      <c r="U41" s="125" t="n">
        <v>0</v>
      </c>
      <c r="V41" s="125" t="n">
        <v>5000000</v>
      </c>
      <c r="W41" s="125" t="n">
        <v>5000000</v>
      </c>
      <c r="X41" s="125" t="n">
        <v>5000000</v>
      </c>
      <c r="Y41" s="121"/>
      <c r="Z41" s="122" t="s">
        <v>130</v>
      </c>
    </row>
    <row r="42" customFormat="false" ht="21.95" hidden="false" customHeight="true" outlineLevel="0" collapsed="false">
      <c r="P42" s="118" t="s">
        <v>122</v>
      </c>
      <c r="Q42" s="118" t="s">
        <v>122</v>
      </c>
      <c r="R42" s="119" t="s">
        <v>131</v>
      </c>
      <c r="S42" s="114"/>
      <c r="T42" s="125" t="n">
        <v>0</v>
      </c>
      <c r="U42" s="125" t="n">
        <v>0</v>
      </c>
      <c r="V42" s="125" t="n">
        <v>738350</v>
      </c>
      <c r="W42" s="125" t="n">
        <v>2596270</v>
      </c>
      <c r="X42" s="125" t="n">
        <v>0</v>
      </c>
      <c r="Y42" s="121"/>
      <c r="Z42" s="122" t="s">
        <v>132</v>
      </c>
    </row>
    <row r="43" customFormat="false" ht="21.95" hidden="false" customHeight="true" outlineLevel="0" collapsed="false">
      <c r="P43" s="126" t="s">
        <v>122</v>
      </c>
      <c r="Q43" s="126" t="s">
        <v>122</v>
      </c>
      <c r="R43" s="127" t="s">
        <v>133</v>
      </c>
      <c r="S43" s="114"/>
      <c r="T43" s="125" t="n">
        <v>0</v>
      </c>
      <c r="U43" s="125" t="n">
        <v>0</v>
      </c>
      <c r="V43" s="125" t="n">
        <v>583873</v>
      </c>
      <c r="W43" s="125" t="n">
        <v>1892169</v>
      </c>
      <c r="X43" s="125" t="n">
        <v>0</v>
      </c>
      <c r="Y43" s="121"/>
      <c r="Z43" s="122" t="s">
        <v>134</v>
      </c>
    </row>
    <row r="44" customFormat="false" ht="21.95" hidden="false" customHeight="true" outlineLevel="0" collapsed="false">
      <c r="P44" s="118" t="s">
        <v>122</v>
      </c>
      <c r="Q44" s="118" t="s">
        <v>122</v>
      </c>
      <c r="R44" s="119" t="s">
        <v>135</v>
      </c>
      <c r="S44" s="114"/>
      <c r="T44" s="125" t="n">
        <v>0</v>
      </c>
      <c r="U44" s="125" t="n">
        <v>0</v>
      </c>
      <c r="V44" s="125" t="n">
        <v>771</v>
      </c>
      <c r="W44" s="125" t="n">
        <v>1979</v>
      </c>
      <c r="X44" s="125" t="n">
        <v>0</v>
      </c>
      <c r="Y44" s="121"/>
      <c r="Z44" s="122" t="s">
        <v>136</v>
      </c>
    </row>
    <row r="45" customFormat="false" ht="21.95" hidden="false" customHeight="true" outlineLevel="0" collapsed="false">
      <c r="P45" s="118" t="s">
        <v>122</v>
      </c>
      <c r="Q45" s="118" t="s">
        <v>122</v>
      </c>
      <c r="R45" s="119" t="s">
        <v>137</v>
      </c>
      <c r="S45" s="114"/>
      <c r="T45" s="125" t="n">
        <v>0</v>
      </c>
      <c r="U45" s="125" t="n">
        <v>0</v>
      </c>
      <c r="V45" s="125" t="n">
        <v>3100000</v>
      </c>
      <c r="W45" s="125" t="n">
        <v>5450000</v>
      </c>
      <c r="X45" s="125" t="n">
        <v>0</v>
      </c>
      <c r="Y45" s="128"/>
      <c r="Z45" s="122" t="s">
        <v>138</v>
      </c>
    </row>
    <row r="46" customFormat="false" ht="21.95" hidden="false" customHeight="true" outlineLevel="0" collapsed="false">
      <c r="P46" s="118" t="s">
        <v>122</v>
      </c>
      <c r="Q46" s="118" t="s">
        <v>122</v>
      </c>
      <c r="R46" s="119" t="s">
        <v>139</v>
      </c>
      <c r="S46" s="114"/>
      <c r="T46" s="129" t="s">
        <v>140</v>
      </c>
      <c r="U46" s="114"/>
      <c r="V46" s="114"/>
      <c r="W46" s="114"/>
      <c r="X46" s="114"/>
      <c r="Y46" s="114"/>
      <c r="Z46" s="117" t="s">
        <v>141</v>
      </c>
    </row>
    <row r="47" customFormat="false" ht="21.95" hidden="false" customHeight="true" outlineLevel="0" collapsed="false">
      <c r="P47" s="130" t="s">
        <v>122</v>
      </c>
      <c r="Q47" s="130" t="s">
        <v>122</v>
      </c>
      <c r="R47" s="131" t="s">
        <v>142</v>
      </c>
      <c r="S47" s="114"/>
      <c r="T47" s="125" t="n">
        <v>0</v>
      </c>
      <c r="U47" s="125" t="n">
        <v>0</v>
      </c>
      <c r="V47" s="125" t="n">
        <v>5000000</v>
      </c>
      <c r="W47" s="125" t="n">
        <v>5000000</v>
      </c>
      <c r="X47" s="125" t="n">
        <v>5000000</v>
      </c>
      <c r="Y47" s="132"/>
      <c r="Z47" s="122" t="s">
        <v>143</v>
      </c>
    </row>
    <row r="48" customFormat="false" ht="21.95" hidden="false" customHeight="true" outlineLevel="0" collapsed="false">
      <c r="P48" s="126" t="s">
        <v>122</v>
      </c>
      <c r="Q48" s="126" t="s">
        <v>122</v>
      </c>
      <c r="R48" s="127" t="s">
        <v>144</v>
      </c>
      <c r="S48" s="114"/>
      <c r="T48" s="125" t="n">
        <v>0</v>
      </c>
      <c r="U48" s="125" t="n">
        <v>0</v>
      </c>
      <c r="V48" s="125" t="n">
        <v>5000000</v>
      </c>
      <c r="W48" s="125" t="n">
        <v>5000000</v>
      </c>
      <c r="X48" s="125" t="n">
        <v>5000000</v>
      </c>
      <c r="Y48" s="132"/>
      <c r="Z48" s="122" t="s">
        <v>145</v>
      </c>
    </row>
    <row r="49" customFormat="false" ht="21.95" hidden="false" customHeight="true" outlineLevel="0" collapsed="false">
      <c r="P49" s="118" t="s">
        <v>122</v>
      </c>
      <c r="Q49" s="118" t="s">
        <v>122</v>
      </c>
      <c r="R49" s="119" t="s">
        <v>146</v>
      </c>
      <c r="S49" s="114"/>
      <c r="T49" s="125" t="n">
        <v>0</v>
      </c>
      <c r="U49" s="125" t="n">
        <v>0</v>
      </c>
      <c r="V49" s="125" t="n">
        <v>5000000</v>
      </c>
      <c r="W49" s="125" t="n">
        <v>5000000</v>
      </c>
      <c r="X49" s="125" t="n">
        <v>4951318</v>
      </c>
      <c r="Y49" s="132"/>
      <c r="Z49" s="122" t="s">
        <v>147</v>
      </c>
    </row>
    <row r="50" customFormat="false" ht="21.95" hidden="false" customHeight="true" outlineLevel="0" collapsed="false">
      <c r="P50" s="126" t="s">
        <v>122</v>
      </c>
      <c r="Q50" s="126" t="s">
        <v>122</v>
      </c>
      <c r="R50" s="133" t="s">
        <v>148</v>
      </c>
      <c r="S50" s="114"/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32"/>
      <c r="Z50" s="122" t="s">
        <v>149</v>
      </c>
    </row>
    <row r="51" customFormat="false" ht="21.95" hidden="false" customHeight="true" outlineLevel="0" collapsed="false">
      <c r="P51" s="118" t="s">
        <v>122</v>
      </c>
      <c r="Q51" s="118" t="s">
        <v>122</v>
      </c>
      <c r="R51" s="123" t="s">
        <v>150</v>
      </c>
      <c r="S51" s="114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51</v>
      </c>
    </row>
    <row r="52" customFormat="false" ht="21.95" hidden="false" customHeight="true" outlineLevel="0" collapsed="false">
      <c r="P52" s="126" t="s">
        <v>122</v>
      </c>
      <c r="Q52" s="126" t="s">
        <v>122</v>
      </c>
      <c r="R52" s="133" t="s">
        <v>152</v>
      </c>
      <c r="S52" s="114"/>
      <c r="T52" s="125" t="n">
        <v>0</v>
      </c>
      <c r="U52" s="125" t="n">
        <v>0</v>
      </c>
      <c r="V52" s="125" t="n">
        <v>-9959369</v>
      </c>
      <c r="W52" s="125" t="n">
        <v>-8796032</v>
      </c>
      <c r="X52" s="125" t="n">
        <v>-8268395</v>
      </c>
      <c r="Y52" s="137"/>
      <c r="Z52" s="122" t="s">
        <v>153</v>
      </c>
    </row>
    <row r="53" customFormat="false" ht="21.95" hidden="false" customHeight="true" outlineLevel="0" collapsed="false">
      <c r="P53" s="118" t="s">
        <v>122</v>
      </c>
      <c r="Q53" s="118" t="s">
        <v>122</v>
      </c>
      <c r="R53" s="138" t="s">
        <v>154</v>
      </c>
      <c r="S53" s="114"/>
      <c r="T53" s="125" t="n">
        <v>0</v>
      </c>
      <c r="U53" s="125" t="n">
        <v>0</v>
      </c>
      <c r="V53" s="125" t="n">
        <v>-4959369</v>
      </c>
      <c r="W53" s="125" t="n">
        <v>-3796032</v>
      </c>
      <c r="X53" s="125" t="n">
        <v>-3317077</v>
      </c>
      <c r="Y53" s="139"/>
      <c r="Z53" s="122" t="s">
        <v>155</v>
      </c>
    </row>
    <row r="54" customFormat="false" ht="21.95" hidden="false" customHeight="true" outlineLevel="0" collapsed="false">
      <c r="P54" s="118" t="s">
        <v>122</v>
      </c>
      <c r="Q54" s="118" t="s">
        <v>122</v>
      </c>
      <c r="R54" s="123" t="s">
        <v>156</v>
      </c>
      <c r="S54" s="114"/>
      <c r="T54" s="116" t="s">
        <v>157</v>
      </c>
      <c r="U54" s="114"/>
      <c r="V54" s="114"/>
      <c r="W54" s="114"/>
      <c r="X54" s="114"/>
      <c r="Y54" s="114"/>
      <c r="Z54" s="117" t="s">
        <v>158</v>
      </c>
    </row>
    <row r="55" customFormat="false" ht="21.95" hidden="false" customHeight="true" outlineLevel="0" collapsed="false">
      <c r="P55" s="118" t="s">
        <v>122</v>
      </c>
      <c r="Q55" s="118" t="s">
        <v>122</v>
      </c>
      <c r="R55" s="138" t="s">
        <v>159</v>
      </c>
      <c r="S55" s="114"/>
      <c r="T55" s="125" t="n">
        <v>0</v>
      </c>
      <c r="U55" s="125" t="n">
        <v>0</v>
      </c>
      <c r="V55" s="125" t="n">
        <v>9282881</v>
      </c>
      <c r="W55" s="125" t="n">
        <v>9647263</v>
      </c>
      <c r="X55" s="125" t="n">
        <v>9755357</v>
      </c>
      <c r="Y55" s="140"/>
      <c r="Z55" s="141" t="s">
        <v>160</v>
      </c>
    </row>
    <row r="56" customFormat="false" ht="21.95" hidden="false" customHeight="true" outlineLevel="0" collapsed="false">
      <c r="P56" s="118" t="s">
        <v>122</v>
      </c>
      <c r="Q56" s="118" t="s">
        <v>122</v>
      </c>
      <c r="R56" s="123" t="s">
        <v>161</v>
      </c>
      <c r="S56" s="114"/>
      <c r="T56" s="125" t="n">
        <v>0</v>
      </c>
      <c r="U56" s="125" t="n">
        <v>0</v>
      </c>
      <c r="V56" s="125" t="n">
        <v>621602</v>
      </c>
      <c r="W56" s="125" t="n">
        <v>559047</v>
      </c>
      <c r="X56" s="125" t="n">
        <v>370541</v>
      </c>
      <c r="Y56" s="140"/>
      <c r="Z56" s="141" t="s">
        <v>162</v>
      </c>
    </row>
    <row r="57" customFormat="false" ht="21.95" hidden="false" customHeight="true" outlineLevel="0" collapsed="false">
      <c r="P57" s="118" t="s">
        <v>122</v>
      </c>
      <c r="Q57" s="118" t="s">
        <v>122</v>
      </c>
      <c r="R57" s="123" t="s">
        <v>163</v>
      </c>
      <c r="S57" s="142"/>
      <c r="T57" s="125" t="n">
        <v>0</v>
      </c>
      <c r="U57" s="125" t="n">
        <v>0</v>
      </c>
      <c r="V57" s="125" t="n">
        <v>141479</v>
      </c>
      <c r="W57" s="125" t="n">
        <v>115832</v>
      </c>
      <c r="X57" s="125" t="n">
        <v>22832</v>
      </c>
      <c r="Y57" s="140"/>
      <c r="Z57" s="122" t="s">
        <v>164</v>
      </c>
    </row>
    <row r="58" customFormat="false" ht="21.95" hidden="false" customHeight="true" outlineLevel="0" collapsed="false">
      <c r="P58" s="125" t="s">
        <v>122</v>
      </c>
      <c r="Q58" s="125" t="s">
        <v>122</v>
      </c>
      <c r="R58" s="123" t="s">
        <v>165</v>
      </c>
      <c r="S58" s="114"/>
      <c r="T58" s="125" t="n">
        <v>0</v>
      </c>
      <c r="U58" s="125" t="n">
        <v>0</v>
      </c>
      <c r="V58" s="125" t="n">
        <v>286693</v>
      </c>
      <c r="W58" s="125" t="n">
        <v>319193</v>
      </c>
      <c r="X58" s="125" t="n">
        <v>392783</v>
      </c>
      <c r="Y58" s="140"/>
      <c r="Z58" s="122" t="s">
        <v>166</v>
      </c>
    </row>
    <row r="59" customFormat="false" ht="21.95" hidden="false" customHeight="true" outlineLevel="0" collapsed="false">
      <c r="M59" s="0"/>
      <c r="N59" s="0"/>
      <c r="O59" s="0"/>
      <c r="P59" s="143"/>
      <c r="Q59" s="143"/>
      <c r="R59" s="144" t="s">
        <v>167</v>
      </c>
      <c r="S59" s="114"/>
      <c r="T59" s="125" t="n">
        <v>0</v>
      </c>
      <c r="U59" s="125" t="n">
        <v>0</v>
      </c>
      <c r="V59" s="125" t="n">
        <v>10191176</v>
      </c>
      <c r="W59" s="125" t="n">
        <v>10525503</v>
      </c>
      <c r="X59" s="125" t="n">
        <v>10518681</v>
      </c>
      <c r="Y59" s="140"/>
      <c r="Z59" s="122" t="s">
        <v>168</v>
      </c>
    </row>
    <row r="60" customFormat="false" ht="21.95" hidden="false" customHeight="true" outlineLevel="0" collapsed="false">
      <c r="M60" s="0"/>
      <c r="N60" s="0"/>
      <c r="O60" s="0"/>
      <c r="P60" s="145" t="s">
        <v>169</v>
      </c>
      <c r="Q60" s="145"/>
      <c r="R60" s="146"/>
      <c r="S60" s="114"/>
      <c r="T60" s="147" t="n">
        <v>0</v>
      </c>
      <c r="U60" s="147" t="n">
        <v>0</v>
      </c>
      <c r="V60" s="147" t="n">
        <v>12282451</v>
      </c>
      <c r="W60" s="147" t="n">
        <v>11096998</v>
      </c>
      <c r="X60" s="147" t="n">
        <v>8356677</v>
      </c>
      <c r="Y60" s="148"/>
      <c r="Z60" s="149" t="s">
        <v>170</v>
      </c>
    </row>
    <row r="61" customFormat="false" ht="21.95" hidden="false" customHeight="true" outlineLevel="0" collapsed="false">
      <c r="P61" s="0"/>
      <c r="S61" s="114"/>
      <c r="T61" s="134" t="n">
        <v>0</v>
      </c>
      <c r="U61" s="134" t="n">
        <v>0</v>
      </c>
      <c r="V61" s="134" t="n">
        <v>2146</v>
      </c>
      <c r="W61" s="134" t="n">
        <v>2146</v>
      </c>
      <c r="X61" s="134" t="n">
        <v>2147</v>
      </c>
      <c r="Y61" s="150"/>
      <c r="Z61" s="149" t="s">
        <v>171</v>
      </c>
    </row>
    <row r="62" customFormat="false" ht="21.95" hidden="false" customHeight="true" outlineLevel="0" collapsed="false">
      <c r="P62" s="151"/>
      <c r="S62" s="114"/>
      <c r="T62" s="125" t="n">
        <v>0</v>
      </c>
      <c r="U62" s="125" t="n">
        <v>0</v>
      </c>
      <c r="V62" s="125" t="n">
        <v>2865948</v>
      </c>
      <c r="W62" s="125" t="n">
        <v>3222391</v>
      </c>
      <c r="X62" s="125" t="n">
        <v>5476934</v>
      </c>
      <c r="Y62" s="139"/>
      <c r="Z62" s="122" t="s">
        <v>172</v>
      </c>
    </row>
    <row r="63" customFormat="false" ht="21.95" hidden="false" customHeight="true" outlineLevel="0" collapsed="false">
      <c r="S63" s="114"/>
      <c r="T63" s="125" t="n">
        <v>0</v>
      </c>
      <c r="U63" s="125" t="n">
        <v>0</v>
      </c>
      <c r="V63" s="125" t="n">
        <v>15150545</v>
      </c>
      <c r="W63" s="125" t="n">
        <v>14321535</v>
      </c>
      <c r="X63" s="125" t="n">
        <v>13835758</v>
      </c>
      <c r="Y63" s="152"/>
      <c r="Z63" s="149" t="s">
        <v>173</v>
      </c>
    </row>
    <row r="64" customFormat="false" ht="21.95" hidden="false" customHeight="true" outlineLevel="0" collapsed="false">
      <c r="S64" s="114"/>
      <c r="T64" s="125" t="n">
        <v>0</v>
      </c>
      <c r="U64" s="125" t="n">
        <v>0</v>
      </c>
      <c r="V64" s="125" t="n">
        <v>10191176</v>
      </c>
      <c r="W64" s="125" t="n">
        <v>10525503</v>
      </c>
      <c r="X64" s="125" t="n">
        <v>10518681</v>
      </c>
      <c r="Y64" s="152"/>
      <c r="Z64" s="153" t="s">
        <v>174</v>
      </c>
    </row>
    <row r="65" customFormat="false" ht="21.95" hidden="false" customHeight="true" outlineLevel="0" collapsed="false">
      <c r="S65" s="114"/>
      <c r="T65" s="154" t="n">
        <v>0</v>
      </c>
      <c r="U65" s="154" t="n">
        <v>0</v>
      </c>
      <c r="V65" s="154" t="n">
        <v>218490</v>
      </c>
      <c r="W65" s="154" t="n">
        <v>198167</v>
      </c>
      <c r="X65" s="125" t="n">
        <v>910901</v>
      </c>
      <c r="Y65" s="155"/>
      <c r="Z65" s="149" t="s">
        <v>175</v>
      </c>
    </row>
    <row r="66" customFormat="false" ht="21.95" hidden="false" customHeight="true" outlineLevel="0" collapsed="false">
      <c r="T66" s="156" t="n">
        <v>0</v>
      </c>
      <c r="U66" s="156" t="n">
        <v>0</v>
      </c>
      <c r="V66" s="156" t="n">
        <v>-1158007</v>
      </c>
      <c r="W66" s="156" t="n">
        <v>-527426</v>
      </c>
      <c r="X66" s="147" t="n">
        <v>-1667420</v>
      </c>
      <c r="Y66" s="157"/>
      <c r="Z66" s="149" t="s">
        <v>176</v>
      </c>
    </row>
    <row r="67" customFormat="false" ht="21.95" hidden="false" customHeight="true" outlineLevel="0" collapsed="false">
      <c r="T67" s="156" t="n">
        <v>0</v>
      </c>
      <c r="U67" s="156" t="n">
        <v>0</v>
      </c>
      <c r="V67" s="156" t="n">
        <v>-1158007</v>
      </c>
      <c r="W67" s="156" t="n">
        <v>-527426</v>
      </c>
      <c r="X67" s="147" t="n">
        <v>-1667420</v>
      </c>
      <c r="Y67" s="157"/>
      <c r="Z67" s="149" t="s">
        <v>177</v>
      </c>
    </row>
    <row r="68" customFormat="false" ht="21.95" hidden="false" customHeight="true" outlineLevel="0" collapsed="false">
      <c r="T68" s="156" t="n">
        <v>0</v>
      </c>
      <c r="U68" s="156" t="n">
        <v>0</v>
      </c>
      <c r="V68" s="156" t="n">
        <v>0</v>
      </c>
      <c r="W68" s="156" t="n">
        <v>0</v>
      </c>
      <c r="X68" s="147" t="n">
        <v>0</v>
      </c>
      <c r="Y68" s="157"/>
      <c r="Z68" s="149" t="s">
        <v>178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