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2">
  <si>
    <t xml:space="preserve">Board of Directors</t>
  </si>
  <si>
    <t xml:space="preserve">       ÃÚÖÇÁ ãÌáÓ ÇáÅÏÇÑÉ </t>
  </si>
  <si>
    <t xml:space="preserve">AL-ZARKA EDUCATIONAL &amp; INVESTMENT </t>
  </si>
  <si>
    <t xml:space="preserve">ÇáÒÑÞÇÁ ááÊÚáíã æÇáÇÓÊËãÇÑ</t>
  </si>
  <si>
    <t xml:space="preserve">Dr. Abdulah Al-Aqailah/ Chairman</t>
  </si>
  <si>
    <t xml:space="preserve">Ï.ÚÈÏÇááå ÇáÚßÇíáå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Dr. Ishaq Farhan/Vice</t>
  </si>
  <si>
    <t xml:space="preserve">Ï. ÅÓÍÞ ÝÑÍÇä / ÇáäÇÆÈ</t>
  </si>
  <si>
    <t xml:space="preserve">  Address                </t>
  </si>
  <si>
    <t xml:space="preserve">Al-Zarqa</t>
  </si>
  <si>
    <t xml:space="preserve"> ÇáÒÑÞÇÁ</t>
  </si>
  <si>
    <t xml:space="preserve">         ÇáÚäæÇä  </t>
  </si>
  <si>
    <t xml:space="preserve">Yaser Al Omari</t>
  </si>
  <si>
    <t xml:space="preserve">íÇÓÑ ÇáÚãÑí</t>
  </si>
  <si>
    <t xml:space="preserve">  Telephone         </t>
  </si>
  <si>
    <t xml:space="preserve">(905550)</t>
  </si>
  <si>
    <t xml:space="preserve">(ó905550)</t>
  </si>
  <si>
    <t xml:space="preserve">           ÊáÝæä  </t>
  </si>
  <si>
    <t xml:space="preserve">Dr. Mohammad Al-Haje</t>
  </si>
  <si>
    <t xml:space="preserve">Ï.ãÍãÏ ÇáÍÇÌ</t>
  </si>
  <si>
    <t xml:space="preserve">  P.O.Box              </t>
  </si>
  <si>
    <t xml:space="preserve">(3331) Commercial Area -Zarqa</t>
  </si>
  <si>
    <t xml:space="preserve">ó(3331) ÇáÍí ÇáÊÌÇÑí - ÇáÒÑÞÇÁ</t>
  </si>
  <si>
    <t xml:space="preserve">           Õ.È  </t>
  </si>
  <si>
    <t xml:space="preserve">Dr. Ahmad Al-Shwabkeh</t>
  </si>
  <si>
    <t xml:space="preserve">Ï. ÃÍãÏ ÇáÔæÇÈßÉ</t>
  </si>
  <si>
    <t xml:space="preserve">  Telex                  </t>
  </si>
  <si>
    <t xml:space="preserve">(-)</t>
  </si>
  <si>
    <t xml:space="preserve">           ÊáßÓ  </t>
  </si>
  <si>
    <t xml:space="preserve">Mamduh Al-Mouhisin</t>
  </si>
  <si>
    <t xml:space="preserve">ããÏæÍ ÇáãÍíÓä</t>
  </si>
  <si>
    <t xml:space="preserve">  Fax                      </t>
  </si>
  <si>
    <t xml:space="preserve">(998835)</t>
  </si>
  <si>
    <t xml:space="preserve">(ó998835)</t>
  </si>
  <si>
    <t xml:space="preserve">           ÝÇßÓ  </t>
  </si>
  <si>
    <t xml:space="preserve">Dr. Najem Badran</t>
  </si>
  <si>
    <t xml:space="preserve">Ï.äÌã ÈÏÑÇä</t>
  </si>
  <si>
    <t xml:space="preserve">  No. of Branches </t>
  </si>
  <si>
    <t xml:space="preserve">(  -)</t>
  </si>
  <si>
    <t xml:space="preserve">( -)</t>
  </si>
  <si>
    <t xml:space="preserve">     '(-)</t>
  </si>
  <si>
    <t xml:space="preserve">     ÚÏÏ ÇáÝÑæÚ  </t>
  </si>
  <si>
    <t xml:space="preserve">Dr. Farid Frige</t>
  </si>
  <si>
    <t xml:space="preserve">Ï.ÝÑíÏ ÝÑíÌ</t>
  </si>
  <si>
    <t xml:space="preserve">Mohammad Al-Rasheed</t>
  </si>
  <si>
    <t xml:space="preserve">ãÍãÏ ÇáÑÔíÏ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Omar Saber</t>
  </si>
  <si>
    <t xml:space="preserve">ÚãÑ ÕÇÈÑ</t>
  </si>
  <si>
    <t xml:space="preserve">Legal Counselor   </t>
  </si>
  <si>
    <t xml:space="preserve">Ali M.Hareb</t>
  </si>
  <si>
    <t xml:space="preserve">Úáí ãÍãÏ ÍÑÈ</t>
  </si>
  <si>
    <t xml:space="preserve">ÇáãÓÊÔÇÑ ÇáÞÇäæäí</t>
  </si>
  <si>
    <t xml:space="preserve">Orphans Association</t>
  </si>
  <si>
    <t xml:space="preserve">ãÄÓÓÉ ÇÏÇÑÉ æÊäãíÉ ÃãæÇá ÇáÃíÊÇã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 private universities.</t>
  </si>
  <si>
    <t xml:space="preserve">.ÅäÔÇÁ æÊÃÓíÓ ÌÇãÚÇÊ ÃåáíÉ</t>
  </si>
  <si>
    <t xml:space="preserve">Dr. Najem Bdran</t>
  </si>
  <si>
    <t xml:space="preserve">Ï. äÌã ÈÏÑÇä</t>
  </si>
  <si>
    <t xml:space="preserve">Termination Date of the board :</t>
  </si>
  <si>
    <t xml:space="preserve">: ÊÇÑíÎ ÅäÊåÇÁ ãÏÉ ÇáãÌáÓ</t>
  </si>
  <si>
    <t xml:space="preserve">23/7/2000</t>
  </si>
  <si>
    <t xml:space="preserve">ó23/7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G1" activeCellId="0" sqref="G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64</v>
      </c>
      <c r="C15" s="47"/>
      <c r="D15" s="33"/>
      <c r="E15" s="48" t="s">
        <v>65</v>
      </c>
      <c r="F15" s="0"/>
      <c r="G15" s="43" t="s">
        <v>66</v>
      </c>
      <c r="H15" s="44"/>
      <c r="I15" s="44"/>
      <c r="J15" s="44"/>
      <c r="K15" s="44"/>
      <c r="L15" s="44"/>
      <c r="M15" s="44"/>
      <c r="N15" s="44"/>
      <c r="O15" s="45" t="s">
        <v>67</v>
      </c>
    </row>
    <row r="16" customFormat="false" ht="14.65" hidden="false" customHeight="false" outlineLevel="0" collapsed="false">
      <c r="B16" s="49" t="s">
        <v>68</v>
      </c>
      <c r="C16" s="0"/>
      <c r="D16" s="11"/>
      <c r="E16" s="12" t="s">
        <v>69</v>
      </c>
      <c r="F16" s="0"/>
      <c r="G16" s="43"/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30" t="s">
        <v>70</v>
      </c>
      <c r="C17" s="33"/>
      <c r="D17" s="31"/>
      <c r="E17" s="50" t="s">
        <v>71</v>
      </c>
      <c r="F17" s="0"/>
      <c r="G17" s="43"/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1" t="s">
        <v>72</v>
      </c>
      <c r="C18" s="23"/>
      <c r="D18" s="52"/>
      <c r="E18" s="53" t="s">
        <v>73</v>
      </c>
      <c r="F18" s="0"/>
      <c r="G18" s="54"/>
      <c r="H18" s="55"/>
      <c r="I18" s="55"/>
      <c r="J18" s="55"/>
      <c r="K18" s="55"/>
      <c r="L18" s="55"/>
      <c r="M18" s="55"/>
      <c r="N18" s="55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4</v>
      </c>
      <c r="C20" s="57"/>
      <c r="D20" s="57"/>
      <c r="E20" s="57"/>
      <c r="F20" s="57" t="s">
        <v>75</v>
      </c>
      <c r="G20" s="57"/>
      <c r="H20" s="57"/>
      <c r="I20" s="57"/>
      <c r="J20" s="57" t="s">
        <v>76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7</v>
      </c>
      <c r="C21" s="61" t="s">
        <v>78</v>
      </c>
      <c r="D21" s="61" t="s">
        <v>79</v>
      </c>
      <c r="E21" s="61" t="s">
        <v>80</v>
      </c>
      <c r="F21" s="60" t="s">
        <v>77</v>
      </c>
      <c r="G21" s="61" t="s">
        <v>78</v>
      </c>
      <c r="H21" s="61" t="s">
        <v>79</v>
      </c>
      <c r="I21" s="61" t="s">
        <v>80</v>
      </c>
      <c r="J21" s="60" t="s">
        <v>77</v>
      </c>
      <c r="K21" s="61" t="s">
        <v>78</v>
      </c>
      <c r="L21" s="61" t="s">
        <v>79</v>
      </c>
      <c r="M21" s="61" t="s">
        <v>80</v>
      </c>
      <c r="N21" s="62"/>
      <c r="O21" s="63"/>
    </row>
    <row r="22" customFormat="false" ht="14.65" hidden="false" customHeight="false" outlineLevel="0" collapsed="false">
      <c r="B22" s="64" t="s">
        <v>81</v>
      </c>
      <c r="C22" s="65" t="s">
        <v>82</v>
      </c>
      <c r="D22" s="65" t="s">
        <v>83</v>
      </c>
      <c r="E22" s="65" t="s">
        <v>84</v>
      </c>
      <c r="F22" s="64" t="s">
        <v>81</v>
      </c>
      <c r="G22" s="65" t="s">
        <v>82</v>
      </c>
      <c r="H22" s="65" t="s">
        <v>83</v>
      </c>
      <c r="I22" s="65" t="s">
        <v>84</v>
      </c>
      <c r="J22" s="64" t="s">
        <v>81</v>
      </c>
      <c r="K22" s="65" t="s">
        <v>82</v>
      </c>
      <c r="L22" s="65" t="s">
        <v>83</v>
      </c>
      <c r="M22" s="65" t="s">
        <v>84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87.897</v>
      </c>
      <c r="C23" s="66" t="n">
        <v>0.055</v>
      </c>
      <c r="D23" s="66" t="n">
        <v>0.448</v>
      </c>
      <c r="E23" s="66" t="n">
        <v>87.394</v>
      </c>
      <c r="F23" s="67" t="n">
        <f aca="false">SUM(G23:I23)</f>
        <v>3955383</v>
      </c>
      <c r="G23" s="67" t="n">
        <v>2475</v>
      </c>
      <c r="H23" s="67" t="n">
        <v>20182</v>
      </c>
      <c r="I23" s="67" t="n">
        <v>3932726</v>
      </c>
      <c r="J23" s="67" t="n">
        <f aca="false">SUM(K23:M23)</f>
        <v>2472</v>
      </c>
      <c r="K23" s="67" t="n">
        <v>3</v>
      </c>
      <c r="L23" s="67" t="n">
        <v>11</v>
      </c>
      <c r="M23" s="67" t="n">
        <v>2458</v>
      </c>
      <c r="N23" s="68" t="s">
        <v>85</v>
      </c>
      <c r="O23" s="69" t="s">
        <v>86</v>
      </c>
    </row>
    <row r="24" customFormat="false" ht="14.65" hidden="false" customHeight="false" outlineLevel="0" collapsed="false">
      <c r="B24" s="66" t="n">
        <f aca="false">SUM(C24:E24)</f>
        <v>3.42</v>
      </c>
      <c r="C24" s="66" t="n">
        <v>0</v>
      </c>
      <c r="D24" s="66" t="n">
        <v>0</v>
      </c>
      <c r="E24" s="66" t="n">
        <v>3.42</v>
      </c>
      <c r="F24" s="67" t="n">
        <f aca="false">SUM(G24:I24)</f>
        <v>153882</v>
      </c>
      <c r="G24" s="67" t="n">
        <v>0</v>
      </c>
      <c r="H24" s="67" t="n">
        <v>0</v>
      </c>
      <c r="I24" s="67" t="n">
        <v>153882</v>
      </c>
      <c r="J24" s="67" t="n">
        <f aca="false">SUM(K24:M24)</f>
        <v>11</v>
      </c>
      <c r="K24" s="67" t="n">
        <v>0</v>
      </c>
      <c r="L24" s="67" t="n">
        <v>0</v>
      </c>
      <c r="M24" s="67" t="n">
        <v>11</v>
      </c>
      <c r="N24" s="68" t="s">
        <v>87</v>
      </c>
      <c r="O24" s="69" t="s">
        <v>88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9</v>
      </c>
      <c r="O25" s="69" t="s">
        <v>90</v>
      </c>
    </row>
    <row r="26" customFormat="false" ht="14.65" hidden="false" customHeight="false" outlineLevel="0" collapsed="false">
      <c r="B26" s="66" t="n">
        <f aca="false">SUM(C26:E26)</f>
        <v>3.722</v>
      </c>
      <c r="C26" s="66" t="n">
        <v>0</v>
      </c>
      <c r="D26" s="66" t="n">
        <v>0</v>
      </c>
      <c r="E26" s="66" t="n">
        <v>3.722</v>
      </c>
      <c r="F26" s="67" t="n">
        <f aca="false">SUM(G26:I26)</f>
        <v>167475</v>
      </c>
      <c r="G26" s="67" t="n">
        <v>0</v>
      </c>
      <c r="H26" s="67" t="n">
        <v>0</v>
      </c>
      <c r="I26" s="67" t="n">
        <v>167475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1</v>
      </c>
      <c r="O26" s="69" t="s">
        <v>92</v>
      </c>
    </row>
    <row r="27" customFormat="false" ht="14.65" hidden="false" customHeight="false" outlineLevel="0" collapsed="false">
      <c r="B27" s="66" t="n">
        <f aca="false">SUM(C27:E27)</f>
        <v>4.961</v>
      </c>
      <c r="C27" s="66" t="n">
        <v>0</v>
      </c>
      <c r="D27" s="66" t="n">
        <v>0</v>
      </c>
      <c r="E27" s="66" t="n">
        <v>4.961</v>
      </c>
      <c r="F27" s="67" t="n">
        <f aca="false">SUM(G27:I27)</f>
        <v>223260</v>
      </c>
      <c r="G27" s="67" t="n">
        <v>0</v>
      </c>
      <c r="H27" s="67" t="n">
        <v>0</v>
      </c>
      <c r="I27" s="67" t="n">
        <v>223260</v>
      </c>
      <c r="J27" s="67" t="n">
        <f aca="false">SUM(K27:M27)</f>
        <v>25</v>
      </c>
      <c r="K27" s="67" t="n">
        <v>0</v>
      </c>
      <c r="L27" s="67" t="n">
        <v>0</v>
      </c>
      <c r="M27" s="67" t="n">
        <v>25</v>
      </c>
      <c r="N27" s="68" t="s">
        <v>93</v>
      </c>
      <c r="O27" s="69" t="s">
        <v>94</v>
      </c>
    </row>
    <row r="28" customFormat="false" ht="14.65" hidden="false" customHeight="false" outlineLevel="0" collapsed="false">
      <c r="B28" s="70" t="n">
        <v>100</v>
      </c>
      <c r="C28" s="70" t="n">
        <v>0.055</v>
      </c>
      <c r="D28" s="70" t="n">
        <v>0.448</v>
      </c>
      <c r="E28" s="70" t="n">
        <v>99.497</v>
      </c>
      <c r="F28" s="71" t="n">
        <v>4500000</v>
      </c>
      <c r="G28" s="71" t="n">
        <v>2475</v>
      </c>
      <c r="H28" s="71" t="n">
        <v>20182</v>
      </c>
      <c r="I28" s="71" t="n">
        <v>4477343</v>
      </c>
      <c r="J28" s="71" t="n">
        <v>2509</v>
      </c>
      <c r="K28" s="71" t="n">
        <v>3</v>
      </c>
      <c r="L28" s="71" t="n">
        <v>11</v>
      </c>
      <c r="M28" s="71" t="n">
        <v>2495</v>
      </c>
      <c r="N28" s="68" t="s">
        <v>81</v>
      </c>
      <c r="O28" s="69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6</v>
      </c>
      <c r="C30" s="72"/>
      <c r="D30" s="72"/>
      <c r="E30" s="72"/>
      <c r="F30" s="0"/>
      <c r="G30" s="73" t="s">
        <v>97</v>
      </c>
      <c r="H30" s="74" t="s">
        <v>98</v>
      </c>
      <c r="I30" s="31"/>
      <c r="J30" s="75"/>
      <c r="K30" s="76" t="s">
        <v>99</v>
      </c>
      <c r="L30" s="76"/>
      <c r="M30" s="77" t="s">
        <v>100</v>
      </c>
      <c r="N30" s="77"/>
      <c r="O30" s="78" t="s">
        <v>101</v>
      </c>
    </row>
    <row r="31" customFormat="false" ht="14.65" hidden="false" customHeight="false" outlineLevel="0" collapsed="false">
      <c r="B31" s="79" t="s">
        <v>102</v>
      </c>
      <c r="C31" s="79"/>
      <c r="D31" s="79"/>
      <c r="E31" s="79"/>
      <c r="F31" s="0"/>
      <c r="G31" s="80"/>
      <c r="H31" s="81" t="s">
        <v>103</v>
      </c>
      <c r="I31" s="23"/>
      <c r="J31" s="82"/>
      <c r="K31" s="83" t="s">
        <v>104</v>
      </c>
      <c r="L31" s="83"/>
      <c r="M31" s="84" t="s">
        <v>105</v>
      </c>
      <c r="N31" s="85"/>
      <c r="O31" s="80"/>
      <c r="R31" s="86"/>
    </row>
    <row r="32" customFormat="false" ht="14.65" hidden="false" customHeight="false" outlineLevel="0" collapsed="false">
      <c r="B32" s="87" t="s">
        <v>106</v>
      </c>
      <c r="C32" s="88" t="s">
        <v>107</v>
      </c>
      <c r="D32" s="88" t="s">
        <v>108</v>
      </c>
      <c r="E32" s="89"/>
      <c r="F32" s="0"/>
      <c r="G32" s="90" t="s">
        <v>109</v>
      </c>
      <c r="H32" s="91"/>
      <c r="I32" s="92" t="s">
        <v>109</v>
      </c>
      <c r="J32" s="0"/>
      <c r="K32" s="93" t="s">
        <v>109</v>
      </c>
      <c r="L32" s="94"/>
      <c r="M32" s="95"/>
      <c r="N32" s="96" t="s">
        <v>109</v>
      </c>
      <c r="O32" s="90" t="s">
        <v>109</v>
      </c>
    </row>
    <row r="33" customFormat="false" ht="14.65" hidden="false" customHeight="false" outlineLevel="0" collapsed="false">
      <c r="B33" s="97"/>
      <c r="C33" s="97"/>
      <c r="D33" s="97"/>
      <c r="E33" s="98" t="s">
        <v>110</v>
      </c>
      <c r="F33" s="0"/>
      <c r="G33" s="90"/>
      <c r="H33" s="91"/>
      <c r="I33" s="15"/>
      <c r="J33" s="0"/>
      <c r="K33" s="99"/>
      <c r="L33" s="100"/>
      <c r="M33" s="95"/>
      <c r="N33" s="101"/>
      <c r="O33" s="90"/>
    </row>
    <row r="34" customFormat="false" ht="14.65" hidden="false" customHeight="false" outlineLevel="0" collapsed="false">
      <c r="B34" s="102" t="n">
        <v>9</v>
      </c>
      <c r="C34" s="102" t="s">
        <v>111</v>
      </c>
      <c r="D34" s="102" t="n">
        <v>9</v>
      </c>
      <c r="E34" s="103" t="s">
        <v>84</v>
      </c>
      <c r="F34" s="0"/>
      <c r="G34" s="90"/>
      <c r="H34" s="91"/>
      <c r="I34" s="15"/>
      <c r="J34" s="0"/>
      <c r="K34" s="99"/>
      <c r="L34" s="100"/>
      <c r="M34" s="95"/>
      <c r="N34" s="101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12</v>
      </c>
      <c r="F35" s="0"/>
      <c r="G35" s="90"/>
      <c r="H35" s="91"/>
      <c r="I35" s="15"/>
      <c r="J35" s="0"/>
      <c r="K35" s="99"/>
      <c r="L35" s="100"/>
      <c r="M35" s="95"/>
      <c r="N35" s="101"/>
      <c r="O35" s="90"/>
    </row>
    <row r="36" customFormat="false" ht="16.5" hidden="false" customHeight="true" outlineLevel="0" collapsed="false">
      <c r="B36" s="102" t="s">
        <v>111</v>
      </c>
      <c r="C36" s="102" t="s">
        <v>111</v>
      </c>
      <c r="D36" s="102" t="s">
        <v>111</v>
      </c>
      <c r="E36" s="105" t="s">
        <v>113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14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15</v>
      </c>
      <c r="Z37" s="116" t="s">
        <v>116</v>
      </c>
    </row>
    <row r="38" customFormat="false" ht="21.95" hidden="false" customHeight="true" outlineLevel="0" collapsed="false">
      <c r="P38" s="117" t="n">
        <v>17.754</v>
      </c>
      <c r="Q38" s="117" t="n">
        <v>32.37</v>
      </c>
      <c r="R38" s="118" t="s">
        <v>117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8</v>
      </c>
    </row>
    <row r="39" customFormat="false" ht="21.95" hidden="false" customHeight="true" outlineLevel="0" collapsed="false">
      <c r="P39" s="117" t="n">
        <v>-0.029</v>
      </c>
      <c r="Q39" s="117" t="n">
        <v>-0.14</v>
      </c>
      <c r="R39" s="122" t="s">
        <v>119</v>
      </c>
      <c r="S39" s="113"/>
      <c r="T39" s="119" t="n">
        <v>1.06</v>
      </c>
      <c r="U39" s="119" t="n">
        <v>1.19</v>
      </c>
      <c r="V39" s="119" t="n">
        <v>1.52</v>
      </c>
      <c r="W39" s="119" t="n">
        <v>0</v>
      </c>
      <c r="X39" s="119" t="n">
        <v>0</v>
      </c>
      <c r="Y39" s="120"/>
      <c r="Z39" s="121" t="s">
        <v>120</v>
      </c>
    </row>
    <row r="40" customFormat="false" ht="21.95" hidden="false" customHeight="true" outlineLevel="0" collapsed="false">
      <c r="P40" s="117" t="s">
        <v>121</v>
      </c>
      <c r="Q40" s="117" t="n">
        <v>8.526</v>
      </c>
      <c r="R40" s="122" t="s">
        <v>122</v>
      </c>
      <c r="S40" s="113"/>
      <c r="T40" s="119" t="n">
        <v>0.872</v>
      </c>
      <c r="U40" s="119" t="n">
        <v>0.901</v>
      </c>
      <c r="V40" s="119" t="n">
        <v>0.96</v>
      </c>
      <c r="W40" s="119" t="n">
        <v>0.586</v>
      </c>
      <c r="X40" s="119" t="n">
        <v>0.46</v>
      </c>
      <c r="Y40" s="120"/>
      <c r="Z40" s="121" t="s">
        <v>123</v>
      </c>
    </row>
    <row r="41" customFormat="false" ht="21.95" hidden="false" customHeight="true" outlineLevel="0" collapsed="false">
      <c r="P41" s="117" t="n">
        <v>1.216</v>
      </c>
      <c r="Q41" s="117" t="n">
        <v>1.321</v>
      </c>
      <c r="R41" s="123" t="s">
        <v>124</v>
      </c>
      <c r="S41" s="113"/>
      <c r="T41" s="124" t="n">
        <v>4500000</v>
      </c>
      <c r="U41" s="124" t="n">
        <v>4500000</v>
      </c>
      <c r="V41" s="124" t="n">
        <v>3000000</v>
      </c>
      <c r="W41" s="124" t="n">
        <v>3000000</v>
      </c>
      <c r="X41" s="124" t="n">
        <v>3000000</v>
      </c>
      <c r="Y41" s="120"/>
      <c r="Z41" s="121" t="s">
        <v>125</v>
      </c>
    </row>
    <row r="42" customFormat="false" ht="21.95" hidden="false" customHeight="true" outlineLevel="0" collapsed="false">
      <c r="P42" s="117" t="s">
        <v>121</v>
      </c>
      <c r="Q42" s="117" t="s">
        <v>121</v>
      </c>
      <c r="R42" s="118" t="s">
        <v>126</v>
      </c>
      <c r="S42" s="113"/>
      <c r="T42" s="124" t="n">
        <v>798917</v>
      </c>
      <c r="U42" s="124" t="n">
        <v>1456637</v>
      </c>
      <c r="V42" s="124" t="n">
        <v>381850</v>
      </c>
      <c r="W42" s="124" t="n">
        <v>0</v>
      </c>
      <c r="X42" s="124" t="n">
        <v>0</v>
      </c>
      <c r="Y42" s="120"/>
      <c r="Z42" s="121" t="s">
        <v>127</v>
      </c>
    </row>
    <row r="43" customFormat="false" ht="21.95" hidden="false" customHeight="true" outlineLevel="0" collapsed="false">
      <c r="P43" s="125" t="s">
        <v>121</v>
      </c>
      <c r="Q43" s="125" t="s">
        <v>121</v>
      </c>
      <c r="R43" s="126" t="s">
        <v>128</v>
      </c>
      <c r="S43" s="113"/>
      <c r="T43" s="124" t="n">
        <v>871127</v>
      </c>
      <c r="U43" s="124" t="n">
        <v>2090357</v>
      </c>
      <c r="V43" s="124" t="n">
        <v>631218</v>
      </c>
      <c r="W43" s="124" t="n">
        <v>0</v>
      </c>
      <c r="X43" s="124" t="n">
        <v>0</v>
      </c>
      <c r="Y43" s="120"/>
      <c r="Z43" s="121" t="s">
        <v>129</v>
      </c>
    </row>
    <row r="44" customFormat="false" ht="21.95" hidden="false" customHeight="true" outlineLevel="0" collapsed="false">
      <c r="P44" s="117" t="s">
        <v>121</v>
      </c>
      <c r="Q44" s="117" t="s">
        <v>121</v>
      </c>
      <c r="R44" s="118" t="s">
        <v>130</v>
      </c>
      <c r="S44" s="113"/>
      <c r="T44" s="124" t="n">
        <v>1596</v>
      </c>
      <c r="U44" s="124" t="n">
        <v>2527</v>
      </c>
      <c r="V44" s="124" t="n">
        <v>588</v>
      </c>
      <c r="W44" s="124" t="n">
        <v>0</v>
      </c>
      <c r="X44" s="124" t="n">
        <v>0</v>
      </c>
      <c r="Y44" s="120"/>
      <c r="Z44" s="121" t="s">
        <v>131</v>
      </c>
    </row>
    <row r="45" customFormat="false" ht="21.95" hidden="false" customHeight="true" outlineLevel="0" collapsed="false">
      <c r="P45" s="117" t="n">
        <v>-2.044</v>
      </c>
      <c r="Q45" s="117" t="n">
        <v>-14.469</v>
      </c>
      <c r="R45" s="118" t="s">
        <v>132</v>
      </c>
      <c r="S45" s="113"/>
      <c r="T45" s="124" t="n">
        <v>4770000</v>
      </c>
      <c r="U45" s="124" t="n">
        <v>5355000</v>
      </c>
      <c r="V45" s="124" t="n">
        <v>4560000</v>
      </c>
      <c r="W45" s="124" t="n">
        <v>0</v>
      </c>
      <c r="X45" s="124" t="n">
        <v>0</v>
      </c>
      <c r="Y45" s="127"/>
      <c r="Z45" s="121" t="s">
        <v>133</v>
      </c>
    </row>
    <row r="46" customFormat="false" ht="21.95" hidden="false" customHeight="true" outlineLevel="0" collapsed="false">
      <c r="P46" s="117" t="n">
        <v>-3.341</v>
      </c>
      <c r="Q46" s="117" t="n">
        <v>-15.496</v>
      </c>
      <c r="R46" s="118" t="s">
        <v>134</v>
      </c>
      <c r="S46" s="113"/>
      <c r="T46" s="128" t="s">
        <v>135</v>
      </c>
      <c r="U46" s="113"/>
      <c r="V46" s="113"/>
      <c r="W46" s="113"/>
      <c r="X46" s="113"/>
      <c r="Y46" s="113"/>
      <c r="Z46" s="116" t="s">
        <v>136</v>
      </c>
    </row>
    <row r="47" customFormat="false" ht="21.95" hidden="false" customHeight="true" outlineLevel="0" collapsed="false">
      <c r="P47" s="129" t="s">
        <v>121</v>
      </c>
      <c r="Q47" s="129" t="s">
        <v>121</v>
      </c>
      <c r="R47" s="130" t="s">
        <v>137</v>
      </c>
      <c r="S47" s="113"/>
      <c r="T47" s="124" t="n">
        <v>4500000</v>
      </c>
      <c r="U47" s="124" t="n">
        <v>4500000</v>
      </c>
      <c r="V47" s="124" t="n">
        <v>3000000</v>
      </c>
      <c r="W47" s="124" t="n">
        <v>3000000</v>
      </c>
      <c r="X47" s="124" t="n">
        <v>3000000</v>
      </c>
      <c r="Y47" s="131"/>
      <c r="Z47" s="121" t="s">
        <v>138</v>
      </c>
    </row>
    <row r="48" customFormat="false" ht="21.95" hidden="false" customHeight="true" outlineLevel="0" collapsed="false">
      <c r="P48" s="125" t="n">
        <v>-2.912</v>
      </c>
      <c r="Q48" s="125" t="n">
        <v>-13.957</v>
      </c>
      <c r="R48" s="126" t="s">
        <v>139</v>
      </c>
      <c r="S48" s="113"/>
      <c r="T48" s="124" t="n">
        <v>4500000</v>
      </c>
      <c r="U48" s="124" t="n">
        <v>4500000</v>
      </c>
      <c r="V48" s="124" t="n">
        <v>3000000</v>
      </c>
      <c r="W48" s="124" t="n">
        <v>3000000</v>
      </c>
      <c r="X48" s="124" t="n">
        <v>3000000</v>
      </c>
      <c r="Y48" s="131"/>
      <c r="Z48" s="121" t="s">
        <v>140</v>
      </c>
    </row>
    <row r="49" customFormat="false" ht="21.95" hidden="false" customHeight="true" outlineLevel="0" collapsed="false">
      <c r="P49" s="117" t="n">
        <v>61.177</v>
      </c>
      <c r="Q49" s="117" t="n">
        <v>93.376</v>
      </c>
      <c r="R49" s="118" t="s">
        <v>141</v>
      </c>
      <c r="S49" s="113"/>
      <c r="T49" s="124" t="n">
        <v>4500000</v>
      </c>
      <c r="U49" s="124" t="n">
        <v>4500000</v>
      </c>
      <c r="V49" s="124" t="n">
        <v>3000000</v>
      </c>
      <c r="W49" s="124" t="n">
        <v>1758769</v>
      </c>
      <c r="X49" s="124" t="n">
        <v>1378940</v>
      </c>
      <c r="Y49" s="131"/>
      <c r="Z49" s="121" t="s">
        <v>142</v>
      </c>
    </row>
    <row r="50" customFormat="false" ht="21.95" hidden="false" customHeight="true" outlineLevel="0" collapsed="false">
      <c r="P50" s="125" t="n">
        <v>148.885</v>
      </c>
      <c r="Q50" s="125" t="n">
        <v>87.839</v>
      </c>
      <c r="R50" s="132" t="s">
        <v>143</v>
      </c>
      <c r="S50" s="113"/>
      <c r="T50" s="124" t="n">
        <v>300000</v>
      </c>
      <c r="U50" s="124" t="n">
        <v>300000</v>
      </c>
      <c r="V50" s="124" t="n">
        <v>0</v>
      </c>
      <c r="W50" s="124" t="n">
        <v>0</v>
      </c>
      <c r="X50" s="124" t="n">
        <v>0</v>
      </c>
      <c r="Y50" s="131"/>
      <c r="Z50" s="121" t="s">
        <v>144</v>
      </c>
    </row>
    <row r="51" customFormat="false" ht="21.95" hidden="false" customHeight="true" outlineLevel="0" collapsed="false">
      <c r="P51" s="117" t="n">
        <v>17.18</v>
      </c>
      <c r="Q51" s="117" t="n">
        <v>4.925</v>
      </c>
      <c r="R51" s="122" t="s">
        <v>145</v>
      </c>
      <c r="S51" s="113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56" t="s">
        <v>146</v>
      </c>
    </row>
    <row r="52" customFormat="false" ht="21.95" hidden="false" customHeight="true" outlineLevel="0" collapsed="false">
      <c r="P52" s="125" t="n">
        <v>38.823</v>
      </c>
      <c r="Q52" s="125" t="n">
        <v>6.624</v>
      </c>
      <c r="R52" s="132" t="s">
        <v>147</v>
      </c>
      <c r="S52" s="113"/>
      <c r="T52" s="124" t="n">
        <v>-877880</v>
      </c>
      <c r="U52" s="124" t="n">
        <v>-746840</v>
      </c>
      <c r="V52" s="124" t="n">
        <v>-118775</v>
      </c>
      <c r="W52" s="124" t="n">
        <v>0</v>
      </c>
      <c r="X52" s="124" t="n">
        <v>0</v>
      </c>
      <c r="Y52" s="135"/>
      <c r="Z52" s="121" t="s">
        <v>148</v>
      </c>
    </row>
    <row r="53" customFormat="false" ht="21.95" hidden="false" customHeight="true" outlineLevel="0" collapsed="false">
      <c r="P53" s="117" t="n">
        <v>63.46</v>
      </c>
      <c r="Q53" s="117" t="n">
        <v>7.094</v>
      </c>
      <c r="R53" s="136" t="s">
        <v>149</v>
      </c>
      <c r="S53" s="113"/>
      <c r="T53" s="124" t="n">
        <v>3922120</v>
      </c>
      <c r="U53" s="124" t="n">
        <v>4053160</v>
      </c>
      <c r="V53" s="124" t="n">
        <v>2881225</v>
      </c>
      <c r="W53" s="124" t="n">
        <v>1758769</v>
      </c>
      <c r="X53" s="124" t="n">
        <v>1378940</v>
      </c>
      <c r="Y53" s="137"/>
      <c r="Z53" s="121" t="s">
        <v>150</v>
      </c>
    </row>
    <row r="54" customFormat="false" ht="21.95" hidden="false" customHeight="true" outlineLevel="0" collapsed="false">
      <c r="P54" s="117" t="n">
        <v>28.083</v>
      </c>
      <c r="Q54" s="117" t="n">
        <v>5.275</v>
      </c>
      <c r="R54" s="122" t="s">
        <v>151</v>
      </c>
      <c r="S54" s="113"/>
      <c r="T54" s="115" t="s">
        <v>152</v>
      </c>
      <c r="U54" s="113"/>
      <c r="V54" s="113"/>
      <c r="W54" s="113"/>
      <c r="X54" s="113"/>
      <c r="Y54" s="113"/>
      <c r="Z54" s="116" t="s">
        <v>153</v>
      </c>
    </row>
    <row r="55" customFormat="false" ht="21.95" hidden="false" customHeight="true" outlineLevel="0" collapsed="false">
      <c r="P55" s="117" t="s">
        <v>121</v>
      </c>
      <c r="Q55" s="117" t="s">
        <v>121</v>
      </c>
      <c r="R55" s="136" t="s">
        <v>154</v>
      </c>
      <c r="S55" s="113"/>
      <c r="T55" s="124" t="n">
        <v>5839442</v>
      </c>
      <c r="U55" s="124" t="n">
        <v>3560270</v>
      </c>
      <c r="V55" s="124" t="n">
        <v>2876647</v>
      </c>
      <c r="W55" s="124" t="n">
        <v>285764</v>
      </c>
      <c r="X55" s="124" t="n">
        <v>29399</v>
      </c>
      <c r="Y55" s="138"/>
      <c r="Z55" s="139" t="s">
        <v>155</v>
      </c>
    </row>
    <row r="56" customFormat="false" ht="21.95" hidden="false" customHeight="true" outlineLevel="0" collapsed="false">
      <c r="P56" s="117" t="n">
        <v>24.804</v>
      </c>
      <c r="Q56" s="117" t="n">
        <v>14.273</v>
      </c>
      <c r="R56" s="122" t="s">
        <v>156</v>
      </c>
      <c r="S56" s="113"/>
      <c r="T56" s="124" t="n">
        <v>459771</v>
      </c>
      <c r="U56" s="124" t="n">
        <v>638763</v>
      </c>
      <c r="V56" s="124" t="n">
        <v>189525</v>
      </c>
      <c r="W56" s="124" t="n">
        <v>1560347</v>
      </c>
      <c r="X56" s="124" t="n">
        <v>1336021</v>
      </c>
      <c r="Y56" s="138"/>
      <c r="Z56" s="139" t="s">
        <v>157</v>
      </c>
    </row>
    <row r="57" customFormat="false" ht="21.95" hidden="false" customHeight="true" outlineLevel="0" collapsed="false">
      <c r="P57" s="117" t="n">
        <v>0.417</v>
      </c>
      <c r="Q57" s="117" t="n">
        <v>2.988</v>
      </c>
      <c r="R57" s="122" t="s">
        <v>158</v>
      </c>
      <c r="S57" s="140"/>
      <c r="T57" s="124" t="n">
        <v>4995</v>
      </c>
      <c r="U57" s="124" t="n">
        <v>24649</v>
      </c>
      <c r="V57" s="124" t="n">
        <v>11290</v>
      </c>
      <c r="W57" s="124" t="n">
        <v>0</v>
      </c>
      <c r="X57" s="124" t="n">
        <v>0</v>
      </c>
      <c r="Y57" s="138"/>
      <c r="Z57" s="121" t="s">
        <v>159</v>
      </c>
    </row>
    <row r="58" customFormat="false" ht="21.95" hidden="false" customHeight="true" outlineLevel="0" collapsed="false">
      <c r="P58" s="124" t="n">
        <v>-641677</v>
      </c>
      <c r="Q58" s="124" t="n">
        <v>424963</v>
      </c>
      <c r="R58" s="122" t="s">
        <v>160</v>
      </c>
      <c r="S58" s="113"/>
      <c r="T58" s="124" t="n">
        <v>111877</v>
      </c>
      <c r="U58" s="124" t="n">
        <v>141655</v>
      </c>
      <c r="V58" s="124" t="n">
        <v>177682</v>
      </c>
      <c r="W58" s="124" t="n">
        <v>0</v>
      </c>
      <c r="X58" s="124" t="n">
        <v>34221</v>
      </c>
      <c r="Y58" s="138"/>
      <c r="Z58" s="121" t="s">
        <v>161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6411090</v>
      </c>
      <c r="U59" s="124" t="n">
        <v>4340688</v>
      </c>
      <c r="V59" s="124" t="n">
        <v>3243854</v>
      </c>
      <c r="W59" s="124" t="n">
        <v>1846111</v>
      </c>
      <c r="X59" s="124" t="n">
        <v>1399641</v>
      </c>
      <c r="Y59" s="138"/>
      <c r="Z59" s="121" t="s">
        <v>162</v>
      </c>
    </row>
    <row r="60" customFormat="false" ht="21.95" hidden="false" customHeight="true" outlineLevel="0" collapsed="false">
      <c r="S60" s="113"/>
      <c r="T60" s="141" t="n">
        <v>1101448</v>
      </c>
      <c r="U60" s="141" t="n">
        <v>213800</v>
      </c>
      <c r="V60" s="141" t="n">
        <v>362629</v>
      </c>
      <c r="W60" s="141" t="n">
        <v>87342</v>
      </c>
      <c r="X60" s="141" t="n">
        <v>11701</v>
      </c>
      <c r="Y60" s="142"/>
      <c r="Z60" s="143" t="s">
        <v>163</v>
      </c>
    </row>
    <row r="61" customFormat="false" ht="21.95" hidden="false" customHeight="true" outlineLevel="0" collapsed="false">
      <c r="S61" s="113"/>
      <c r="T61" s="133" t="n">
        <v>1387522</v>
      </c>
      <c r="U61" s="133" t="n">
        <v>73728</v>
      </c>
      <c r="V61" s="133" t="n">
        <v>0</v>
      </c>
      <c r="W61" s="133" t="n">
        <v>0</v>
      </c>
      <c r="X61" s="133" t="n">
        <v>9000</v>
      </c>
      <c r="Y61" s="144"/>
      <c r="Z61" s="143" t="s">
        <v>164</v>
      </c>
    </row>
    <row r="62" customFormat="false" ht="21.95" hidden="false" customHeight="true" outlineLevel="0" collapsed="false">
      <c r="S62" s="113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7"/>
      <c r="Z62" s="121" t="s">
        <v>165</v>
      </c>
    </row>
    <row r="63" customFormat="false" ht="21.95" hidden="false" customHeight="true" outlineLevel="0" collapsed="false">
      <c r="S63" s="113"/>
      <c r="T63" s="124" t="n">
        <v>2488970</v>
      </c>
      <c r="U63" s="124" t="n">
        <v>287528</v>
      </c>
      <c r="V63" s="124" t="n">
        <v>362629</v>
      </c>
      <c r="W63" s="124" t="n">
        <v>87342</v>
      </c>
      <c r="X63" s="124" t="n">
        <v>20701</v>
      </c>
      <c r="Y63" s="145"/>
      <c r="Z63" s="143" t="s">
        <v>166</v>
      </c>
    </row>
    <row r="64" customFormat="false" ht="21.95" hidden="false" customHeight="true" outlineLevel="0" collapsed="false">
      <c r="S64" s="113"/>
      <c r="T64" s="124" t="n">
        <v>6411090</v>
      </c>
      <c r="U64" s="124" t="n">
        <v>4340688</v>
      </c>
      <c r="V64" s="124" t="n">
        <v>3243854</v>
      </c>
      <c r="W64" s="124" t="n">
        <v>1846111</v>
      </c>
      <c r="X64" s="124" t="n">
        <v>1399641</v>
      </c>
      <c r="Y64" s="145"/>
      <c r="Z64" s="146" t="s">
        <v>167</v>
      </c>
    </row>
    <row r="65" customFormat="false" ht="21.95" hidden="false" customHeight="true" outlineLevel="0" collapsed="false">
      <c r="S65" s="113"/>
      <c r="T65" s="147" t="n">
        <v>1590214</v>
      </c>
      <c r="U65" s="147" t="n">
        <v>619550</v>
      </c>
      <c r="V65" s="147" t="n">
        <v>109000</v>
      </c>
      <c r="W65" s="147" t="n">
        <v>0</v>
      </c>
      <c r="X65" s="124" t="n">
        <v>0</v>
      </c>
      <c r="Y65" s="148"/>
      <c r="Z65" s="143" t="s">
        <v>168</v>
      </c>
    </row>
    <row r="66" customFormat="false" ht="21.95" hidden="false" customHeight="true" outlineLevel="0" collapsed="false">
      <c r="T66" s="149" t="n">
        <v>-131040</v>
      </c>
      <c r="U66" s="149" t="n">
        <v>-628065</v>
      </c>
      <c r="V66" s="149" t="n">
        <v>-118775</v>
      </c>
      <c r="W66" s="149" t="n">
        <v>0</v>
      </c>
      <c r="X66" s="141" t="n">
        <v>0</v>
      </c>
      <c r="Y66" s="150"/>
      <c r="Z66" s="143" t="s">
        <v>169</v>
      </c>
    </row>
    <row r="67" customFormat="false" ht="21.95" hidden="false" customHeight="true" outlineLevel="0" collapsed="false">
      <c r="T67" s="149" t="n">
        <v>-131040</v>
      </c>
      <c r="U67" s="149" t="n">
        <v>-628065</v>
      </c>
      <c r="V67" s="149" t="n">
        <v>-118775</v>
      </c>
      <c r="W67" s="149" t="n">
        <v>0</v>
      </c>
      <c r="X67" s="141" t="n">
        <v>0</v>
      </c>
      <c r="Y67" s="150"/>
      <c r="Z67" s="143" t="s">
        <v>170</v>
      </c>
    </row>
    <row r="68" customFormat="false" ht="21.95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41" t="n">
        <v>0</v>
      </c>
      <c r="Y68" s="150"/>
      <c r="Z68" s="143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