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7">
  <si>
    <t xml:space="preserve">Board of Directors</t>
  </si>
  <si>
    <t xml:space="preserve">       ÃÚÖÇÁ ãÌáÓ ÇáÅÏÇÑÉ </t>
  </si>
  <si>
    <t xml:space="preserve">UNION INVESTMENT CORPORATION</t>
  </si>
  <si>
    <t xml:space="preserve">ÇáÇÊÍÇÏ ááÇÓÊËãÇÑÇÊ ÇáãÇáíÉ</t>
  </si>
  <si>
    <t xml:space="preserve">Rajai Al Salfiti /Chairman</t>
  </si>
  <si>
    <t xml:space="preserve">ÑÌÇÆí ÇáÓáÝíÊí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Aouni Al Saket /Vice</t>
  </si>
  <si>
    <t xml:space="preserve">Úæäí ÇáÓÇßÊ / ÇáäÇÆÈ</t>
  </si>
  <si>
    <t xml:space="preserve">  Address                </t>
  </si>
  <si>
    <t xml:space="preserve">Shmesani Fakri Center</t>
  </si>
  <si>
    <t xml:space="preserve">ÇáÔãíÓÇäí- ÚãÇÑÉ ÝÎÑí ÓäÊÑ</t>
  </si>
  <si>
    <t xml:space="preserve">         ÇáÚäæÇä  </t>
  </si>
  <si>
    <t xml:space="preserve">Basher Qadourah</t>
  </si>
  <si>
    <t xml:space="preserve">ÈÔíÑ ÞÏæÑÉ</t>
  </si>
  <si>
    <t xml:space="preserve">  Telephone         </t>
  </si>
  <si>
    <t xml:space="preserve">(688638)</t>
  </si>
  <si>
    <t xml:space="preserve">(óó688638)</t>
  </si>
  <si>
    <t xml:space="preserve">           ÊáÝæä  </t>
  </si>
  <si>
    <t xml:space="preserve">Wae'l Zourab</t>
  </si>
  <si>
    <t xml:space="preserve">æÇÆá ÒÚÑÈ</t>
  </si>
  <si>
    <t xml:space="preserve">  P.O.Box              </t>
  </si>
  <si>
    <t xml:space="preserve">(3514)</t>
  </si>
  <si>
    <t xml:space="preserve">(ó35104)</t>
  </si>
  <si>
    <t xml:space="preserve">           Õ.È  </t>
  </si>
  <si>
    <t xml:space="preserve">Rabih Al Masry</t>
  </si>
  <si>
    <t xml:space="preserve">ÑÈíÍ ÇáãÕÑí</t>
  </si>
  <si>
    <t xml:space="preserve">  Telex                  </t>
  </si>
  <si>
    <t xml:space="preserve">(-)</t>
  </si>
  <si>
    <t xml:space="preserve">           ÊáßÓ  </t>
  </si>
  <si>
    <t xml:space="preserve">Nabil Rabah</t>
  </si>
  <si>
    <t xml:space="preserve">äÈíá ÑÈÇÍ</t>
  </si>
  <si>
    <t xml:space="preserve">  Fax                      </t>
  </si>
  <si>
    <t xml:space="preserve">(687865)</t>
  </si>
  <si>
    <t xml:space="preserve">(ó687865)</t>
  </si>
  <si>
    <t xml:space="preserve">           ÝÇßÓ  </t>
  </si>
  <si>
    <t xml:space="preserve">Union Bank For Saving &amp; Inv.</t>
  </si>
  <si>
    <t xml:space="preserve">Èäß ÇáÇÊÍÇÏ ááÇÏÎÇÑ æÇáÇÓÊËãÇÑ</t>
  </si>
  <si>
    <t xml:space="preserve">  No. of Branches </t>
  </si>
  <si>
    <t xml:space="preserve">( -)</t>
  </si>
  <si>
    <t xml:space="preserve">(  -)</t>
  </si>
  <si>
    <t xml:space="preserve">     (-)</t>
  </si>
  <si>
    <t xml:space="preserve">     ÚÏÏ ÇáÝÑæÚ  </t>
  </si>
  <si>
    <t xml:space="preserve">Housing Bank</t>
  </si>
  <si>
    <t xml:space="preserve">Èäß ÇáÇÓßÇä</t>
  </si>
  <si>
    <t xml:space="preserve">Nabeel Qattan</t>
  </si>
  <si>
    <t xml:space="preserve">äÈíá ÞØÇä</t>
  </si>
  <si>
    <t xml:space="preserve">Auditors                 </t>
  </si>
  <si>
    <t xml:space="preserve">Ghosheh &amp; Co</t>
  </si>
  <si>
    <t xml:space="preserve">ÛæÔÉ æÔÑßÇå</t>
  </si>
  <si>
    <t xml:space="preserve">   ãÏÞÞæ ÇáÍÓÇÈÇÊ</t>
  </si>
  <si>
    <t xml:space="preserve">Legal Counselor   </t>
  </si>
  <si>
    <t xml:space="preserve">Omar Al- Nabulsi</t>
  </si>
  <si>
    <t xml:space="preserve">ÚãÑ ÇáäÇÈáÓ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Invest in the various field of economics through</t>
  </si>
  <si>
    <t xml:space="preserve"> ÇáÇÓÊËãÇÑ Ýí ßÇÝÉ ÇáãÌÇáÇÊ ÇáÇÞÊÕÇÏíÉ æÐáß Úä</t>
  </si>
  <si>
    <t xml:space="preserve">Rajai Al Salfiti</t>
  </si>
  <si>
    <t xml:space="preserve">ÑÌÇÆí ÓáÝíÊí</t>
  </si>
  <si>
    <t xml:space="preserve">establishing investment projects and investing in</t>
  </si>
  <si>
    <t xml:space="preserve">.ØÑíÞ ÊÃÓíÓ ÇáãÔÇÑíÚ æÇáÇÓÊËãÇÑ Ýí ÇáÇæÑÇÞ ÇáãÇáíÉ</t>
  </si>
  <si>
    <t xml:space="preserve">Termination Date of the board :</t>
  </si>
  <si>
    <t xml:space="preserve">: ÊÇÑíÎ ÅäÊåÇÁ ãÏÉ ÇáãÌáÓ</t>
  </si>
  <si>
    <t xml:space="preserve">securities.</t>
  </si>
  <si>
    <t xml:space="preserve">1/1/1998</t>
  </si>
  <si>
    <t xml:space="preserve">ó1/1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ÏÑÌÊ Ýí ÇáÓæÞ ÇáãæÇÒí ÈÊÇÑíÎ 00/00/1990</t>
  </si>
  <si>
    <t xml:space="preserve">ãÌãæÚ ÇáãæÌæÏÇÊ</t>
  </si>
  <si>
    <t xml:space="preserve">ÇáÈíÇäÇÊ ÇáãÇáíÉ áÚÇã 1994 ÊÛØí ÇáÝÊÑÉ(13/7/94 -31/12/1994)ó</t>
  </si>
  <si>
    <t xml:space="preserve">ÇáãØáæÈÇÊ ÇáãÊÏÇæáå</t>
  </si>
  <si>
    <t xml:space="preserve">ÇáÈíÇäÇÊ ÇáãÇáíÉ áÚÇã 1995 ÊÛØí ÇáÝÊÑÉ(13/7/94 -31/12/1995)ó</t>
  </si>
  <si>
    <t xml:space="preserve">ãØáæÈÇÊ ÃÎÑì</t>
  </si>
  <si>
    <t xml:space="preserve"> Listed at  the parallel market on </t>
  </si>
  <si>
    <t xml:space="preserve">ÞÑæÖ ØæíáÉ ÇáÃÌá</t>
  </si>
  <si>
    <t xml:space="preserve">The financial data for 1994 covers the period (13/7/94-31/12/1994)</t>
  </si>
  <si>
    <t xml:space="preserve">ÇáãØáæÈÇÊ ááÛíÑ</t>
  </si>
  <si>
    <t xml:space="preserve">The financial data for 1995 covers the period (13/7/94-31/12/1995)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99760</xdr:colOff>
      <xdr:row>13</xdr:row>
      <xdr:rowOff>19440</xdr:rowOff>
    </xdr:from>
    <xdr:to>
      <xdr:col>14</xdr:col>
      <xdr:colOff>837720</xdr:colOff>
      <xdr:row>13</xdr:row>
      <xdr:rowOff>19440</xdr:rowOff>
    </xdr:to>
    <xdr:sp>
      <xdr:nvSpPr>
        <xdr:cNvPr id="59" name="Line 104"/>
        <xdr:cNvSpPr/>
      </xdr:nvSpPr>
      <xdr:spPr>
        <a:xfrm>
          <a:off x="9968400" y="2598840"/>
          <a:ext cx="12301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M57" colorId="64" zoomScale="100" zoomScaleNormal="100" zoomScalePageLayoutView="100" workbookViewId="0">
      <selection pane="topLeft" activeCell="P59" activeCellId="0" sqref="P59:R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3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6" t="s">
        <v>55</v>
      </c>
      <c r="J11" s="23"/>
      <c r="K11" s="23"/>
      <c r="L11" s="23"/>
      <c r="M11" s="37"/>
      <c r="N11" s="38" t="s">
        <v>56</v>
      </c>
      <c r="O11" s="28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8</v>
      </c>
      <c r="H13" s="31"/>
      <c r="I13" s="31"/>
      <c r="J13" s="31"/>
      <c r="K13" s="31"/>
      <c r="L13" s="31"/>
      <c r="M13" s="31"/>
      <c r="N13" s="31"/>
      <c r="O13" s="42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0"/>
      <c r="I14" s="0"/>
      <c r="J14" s="0"/>
      <c r="K14" s="44"/>
      <c r="L14" s="44"/>
      <c r="M14" s="0"/>
      <c r="N14" s="0"/>
      <c r="O14" s="45"/>
    </row>
    <row r="15" customFormat="false" ht="17" hidden="false" customHeight="false" outlineLevel="0" collapsed="false">
      <c r="B15" s="46" t="s">
        <v>60</v>
      </c>
      <c r="C15" s="47"/>
      <c r="D15" s="33"/>
      <c r="E15" s="48" t="s">
        <v>61</v>
      </c>
      <c r="F15" s="0"/>
      <c r="G15" s="49" t="s">
        <v>62</v>
      </c>
      <c r="H15" s="44"/>
      <c r="I15" s="44"/>
      <c r="J15" s="44"/>
      <c r="K15" s="44"/>
      <c r="L15" s="44"/>
      <c r="M15" s="44"/>
      <c r="N15" s="44"/>
      <c r="O15" s="50" t="s">
        <v>63</v>
      </c>
    </row>
    <row r="16" customFormat="false" ht="14.65" hidden="false" customHeight="false" outlineLevel="0" collapsed="false">
      <c r="B16" s="51" t="s">
        <v>64</v>
      </c>
      <c r="C16" s="0"/>
      <c r="D16" s="11"/>
      <c r="E16" s="12" t="s">
        <v>65</v>
      </c>
      <c r="F16" s="0"/>
      <c r="G16" s="49" t="s">
        <v>66</v>
      </c>
      <c r="H16" s="44"/>
      <c r="I16" s="44"/>
      <c r="J16" s="44"/>
      <c r="K16" s="44"/>
      <c r="L16" s="44"/>
      <c r="M16" s="44"/>
      <c r="N16" s="44"/>
      <c r="O16" s="50" t="s">
        <v>67</v>
      </c>
    </row>
    <row r="17" customFormat="false" ht="14.65" hidden="false" customHeight="false" outlineLevel="0" collapsed="false">
      <c r="B17" s="30" t="s">
        <v>68</v>
      </c>
      <c r="C17" s="33"/>
      <c r="D17" s="31"/>
      <c r="E17" s="52" t="s">
        <v>69</v>
      </c>
      <c r="F17" s="0"/>
      <c r="G17" s="49" t="s">
        <v>70</v>
      </c>
      <c r="H17" s="44"/>
      <c r="I17" s="44"/>
      <c r="J17" s="44"/>
      <c r="K17" s="44"/>
      <c r="L17" s="44"/>
      <c r="M17" s="44"/>
      <c r="N17" s="44"/>
      <c r="O17" s="50"/>
    </row>
    <row r="18" customFormat="false" ht="14.65" hidden="false" customHeight="false" outlineLevel="0" collapsed="false">
      <c r="B18" s="53" t="s">
        <v>71</v>
      </c>
      <c r="C18" s="23"/>
      <c r="D18" s="54"/>
      <c r="E18" s="55" t="s">
        <v>72</v>
      </c>
      <c r="F18" s="0"/>
      <c r="G18" s="56"/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9" t="s">
        <v>73</v>
      </c>
      <c r="C20" s="59"/>
      <c r="D20" s="59"/>
      <c r="E20" s="59"/>
      <c r="F20" s="59" t="s">
        <v>74</v>
      </c>
      <c r="G20" s="59"/>
      <c r="H20" s="59"/>
      <c r="I20" s="59"/>
      <c r="J20" s="59" t="s">
        <v>75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6</v>
      </c>
      <c r="C21" s="63" t="s">
        <v>77</v>
      </c>
      <c r="D21" s="63" t="s">
        <v>78</v>
      </c>
      <c r="E21" s="63" t="s">
        <v>79</v>
      </c>
      <c r="F21" s="62" t="s">
        <v>76</v>
      </c>
      <c r="G21" s="63" t="s">
        <v>77</v>
      </c>
      <c r="H21" s="63" t="s">
        <v>78</v>
      </c>
      <c r="I21" s="63" t="s">
        <v>79</v>
      </c>
      <c r="J21" s="62" t="s">
        <v>76</v>
      </c>
      <c r="K21" s="63" t="s">
        <v>77</v>
      </c>
      <c r="L21" s="63" t="s">
        <v>78</v>
      </c>
      <c r="M21" s="63" t="s">
        <v>79</v>
      </c>
      <c r="N21" s="43"/>
      <c r="O21" s="64"/>
    </row>
    <row r="22" customFormat="false" ht="14.65" hidden="false" customHeight="false" outlineLevel="0" collapsed="false">
      <c r="B22" s="65" t="s">
        <v>80</v>
      </c>
      <c r="C22" s="66" t="s">
        <v>81</v>
      </c>
      <c r="D22" s="66" t="s">
        <v>82</v>
      </c>
      <c r="E22" s="66" t="s">
        <v>83</v>
      </c>
      <c r="F22" s="65" t="s">
        <v>80</v>
      </c>
      <c r="G22" s="66" t="s">
        <v>81</v>
      </c>
      <c r="H22" s="66" t="s">
        <v>82</v>
      </c>
      <c r="I22" s="66" t="s">
        <v>83</v>
      </c>
      <c r="J22" s="65" t="s">
        <v>80</v>
      </c>
      <c r="K22" s="66" t="s">
        <v>81</v>
      </c>
      <c r="L22" s="66" t="s">
        <v>82</v>
      </c>
      <c r="M22" s="66" t="s">
        <v>83</v>
      </c>
      <c r="N22" s="43"/>
      <c r="O22" s="64"/>
    </row>
    <row r="23" customFormat="false" ht="14.65" hidden="false" customHeight="false" outlineLevel="0" collapsed="false">
      <c r="B23" s="67" t="n">
        <f aca="false">SUM(C23:E23)</f>
        <v>74.46</v>
      </c>
      <c r="C23" s="67" t="n">
        <v>0</v>
      </c>
      <c r="D23" s="67" t="n">
        <v>0.005</v>
      </c>
      <c r="E23" s="67" t="n">
        <v>74.455</v>
      </c>
      <c r="F23" s="68" t="n">
        <f aca="false">SUM(G23:I23)</f>
        <v>16381058</v>
      </c>
      <c r="G23" s="68" t="n">
        <v>0</v>
      </c>
      <c r="H23" s="68" t="n">
        <v>1000</v>
      </c>
      <c r="I23" s="68" t="n">
        <v>16380058</v>
      </c>
      <c r="J23" s="68" t="n">
        <f aca="false">SUM(K23:M23)</f>
        <v>9611</v>
      </c>
      <c r="K23" s="68" t="n">
        <v>0</v>
      </c>
      <c r="L23" s="68" t="n">
        <v>1</v>
      </c>
      <c r="M23" s="68" t="n">
        <v>9610</v>
      </c>
      <c r="N23" s="69" t="s">
        <v>84</v>
      </c>
      <c r="O23" s="70" t="s">
        <v>85</v>
      </c>
    </row>
    <row r="24" customFormat="false" ht="14.65" hidden="false" customHeight="false" outlineLevel="0" collapsed="false">
      <c r="B24" s="67" t="n">
        <f aca="false">SUM(C24:E24)</f>
        <v>23.243</v>
      </c>
      <c r="C24" s="67" t="n">
        <v>0</v>
      </c>
      <c r="D24" s="67" t="n">
        <v>0</v>
      </c>
      <c r="E24" s="67" t="n">
        <v>23.243</v>
      </c>
      <c r="F24" s="68" t="n">
        <f aca="false">SUM(G24:I24)</f>
        <v>5113554</v>
      </c>
      <c r="G24" s="68" t="n">
        <v>0</v>
      </c>
      <c r="H24" s="68" t="n">
        <v>0</v>
      </c>
      <c r="I24" s="68" t="n">
        <v>5113554</v>
      </c>
      <c r="J24" s="68" t="n">
        <f aca="false">SUM(K24:M24)</f>
        <v>51</v>
      </c>
      <c r="K24" s="68" t="n">
        <v>0</v>
      </c>
      <c r="L24" s="68" t="n">
        <v>0</v>
      </c>
      <c r="M24" s="68" t="n">
        <v>51</v>
      </c>
      <c r="N24" s="69" t="s">
        <v>86</v>
      </c>
      <c r="O24" s="70" t="s">
        <v>87</v>
      </c>
    </row>
    <row r="25" customFormat="false" ht="14.65" hidden="false" customHeight="false" outlineLevel="0" collapsed="false">
      <c r="B25" s="67" t="n">
        <f aca="false">SUM(C25:E25)</f>
        <v>1.231</v>
      </c>
      <c r="C25" s="67" t="n">
        <v>0</v>
      </c>
      <c r="D25" s="67" t="n">
        <v>0</v>
      </c>
      <c r="E25" s="67" t="n">
        <v>1.231</v>
      </c>
      <c r="F25" s="68" t="n">
        <f aca="false">SUM(G25:I25)</f>
        <v>270848</v>
      </c>
      <c r="G25" s="68" t="n">
        <v>0</v>
      </c>
      <c r="H25" s="68" t="n">
        <v>0</v>
      </c>
      <c r="I25" s="68" t="n">
        <v>270848</v>
      </c>
      <c r="J25" s="68" t="n">
        <f aca="false">SUM(K25:M25)</f>
        <v>4</v>
      </c>
      <c r="K25" s="68" t="n">
        <v>0</v>
      </c>
      <c r="L25" s="68" t="n">
        <v>0</v>
      </c>
      <c r="M25" s="68" t="n">
        <v>4</v>
      </c>
      <c r="N25" s="69" t="s">
        <v>88</v>
      </c>
      <c r="O25" s="70" t="s">
        <v>89</v>
      </c>
    </row>
    <row r="26" customFormat="false" ht="14.6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90</v>
      </c>
      <c r="O26" s="70" t="s">
        <v>91</v>
      </c>
    </row>
    <row r="27" customFormat="false" ht="14.65" hidden="false" customHeight="false" outlineLevel="0" collapsed="false">
      <c r="B27" s="67" t="n">
        <f aca="false">SUM(C27:E27)</f>
        <v>1.066</v>
      </c>
      <c r="C27" s="67" t="n">
        <v>0</v>
      </c>
      <c r="D27" s="67" t="n">
        <v>0</v>
      </c>
      <c r="E27" s="67" t="n">
        <v>1.066</v>
      </c>
      <c r="F27" s="68" t="n">
        <f aca="false">SUM(G27:I27)</f>
        <v>234540</v>
      </c>
      <c r="G27" s="68" t="n">
        <v>0</v>
      </c>
      <c r="H27" s="68" t="n">
        <v>0</v>
      </c>
      <c r="I27" s="68" t="n">
        <v>234540</v>
      </c>
      <c r="J27" s="68" t="n">
        <f aca="false">SUM(K27:M27)</f>
        <v>14</v>
      </c>
      <c r="K27" s="68" t="n">
        <v>0</v>
      </c>
      <c r="L27" s="68" t="n">
        <v>0</v>
      </c>
      <c r="M27" s="68" t="n">
        <v>14</v>
      </c>
      <c r="N27" s="69" t="s">
        <v>92</v>
      </c>
      <c r="O27" s="70" t="s">
        <v>93</v>
      </c>
    </row>
    <row r="28" customFormat="false" ht="14.65" hidden="false" customHeight="false" outlineLevel="0" collapsed="false">
      <c r="B28" s="71" t="n">
        <v>100</v>
      </c>
      <c r="C28" s="71" t="n">
        <v>0</v>
      </c>
      <c r="D28" s="71" t="n">
        <v>0.005</v>
      </c>
      <c r="E28" s="71" t="n">
        <v>99.995</v>
      </c>
      <c r="F28" s="72" t="n">
        <v>22000000</v>
      </c>
      <c r="G28" s="72" t="n">
        <v>0</v>
      </c>
      <c r="H28" s="72" t="n">
        <v>1000</v>
      </c>
      <c r="I28" s="72" t="n">
        <v>21999000</v>
      </c>
      <c r="J28" s="72" t="n">
        <v>9680</v>
      </c>
      <c r="K28" s="72" t="n">
        <v>0</v>
      </c>
      <c r="L28" s="72" t="n">
        <v>1</v>
      </c>
      <c r="M28" s="72" t="n">
        <v>9679</v>
      </c>
      <c r="N28" s="69" t="s">
        <v>80</v>
      </c>
      <c r="O28" s="70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3" t="s">
        <v>95</v>
      </c>
      <c r="C30" s="73"/>
      <c r="D30" s="73"/>
      <c r="E30" s="73"/>
      <c r="F30" s="0"/>
      <c r="G30" s="74" t="s">
        <v>96</v>
      </c>
      <c r="H30" s="75" t="s">
        <v>97</v>
      </c>
      <c r="I30" s="31"/>
      <c r="J30" s="76"/>
      <c r="K30" s="77" t="s">
        <v>98</v>
      </c>
      <c r="L30" s="77"/>
      <c r="M30" s="78" t="s">
        <v>99</v>
      </c>
      <c r="N30" s="78"/>
      <c r="O30" s="79" t="s">
        <v>100</v>
      </c>
    </row>
    <row r="31" customFormat="false" ht="14.65" hidden="false" customHeight="false" outlineLevel="0" collapsed="false">
      <c r="B31" s="80" t="s">
        <v>101</v>
      </c>
      <c r="C31" s="80"/>
      <c r="D31" s="80"/>
      <c r="E31" s="80"/>
      <c r="F31" s="0"/>
      <c r="G31" s="81"/>
      <c r="H31" s="82" t="s">
        <v>102</v>
      </c>
      <c r="I31" s="23"/>
      <c r="J31" s="83"/>
      <c r="K31" s="84" t="s">
        <v>103</v>
      </c>
      <c r="L31" s="84"/>
      <c r="M31" s="85" t="s">
        <v>104</v>
      </c>
      <c r="N31" s="86"/>
      <c r="O31" s="81"/>
      <c r="R31" s="87"/>
    </row>
    <row r="32" customFormat="false" ht="14.65" hidden="false" customHeight="false" outlineLevel="0" collapsed="false">
      <c r="B32" s="88" t="s">
        <v>105</v>
      </c>
      <c r="C32" s="89" t="s">
        <v>106</v>
      </c>
      <c r="D32" s="89" t="s">
        <v>107</v>
      </c>
      <c r="E32" s="90"/>
      <c r="F32" s="0"/>
      <c r="G32" s="91" t="s">
        <v>108</v>
      </c>
      <c r="H32" s="92"/>
      <c r="I32" s="93" t="s">
        <v>108</v>
      </c>
      <c r="J32" s="0"/>
      <c r="K32" s="94" t="s">
        <v>108</v>
      </c>
      <c r="L32" s="95"/>
      <c r="M32" s="96"/>
      <c r="N32" s="97" t="s">
        <v>108</v>
      </c>
      <c r="O32" s="91" t="s">
        <v>108</v>
      </c>
    </row>
    <row r="33" customFormat="false" ht="14.65" hidden="false" customHeight="false" outlineLevel="0" collapsed="false">
      <c r="B33" s="98"/>
      <c r="C33" s="98"/>
      <c r="D33" s="98"/>
      <c r="E33" s="99" t="s">
        <v>109</v>
      </c>
      <c r="F33" s="0"/>
      <c r="G33" s="91"/>
      <c r="H33" s="92"/>
      <c r="I33" s="15"/>
      <c r="J33" s="0"/>
      <c r="K33" s="100"/>
      <c r="L33" s="101"/>
      <c r="M33" s="96"/>
      <c r="N33" s="102"/>
      <c r="O33" s="91"/>
    </row>
    <row r="34" customFormat="false" ht="14.65" hidden="false" customHeight="false" outlineLevel="0" collapsed="false">
      <c r="B34" s="103" t="n">
        <v>8</v>
      </c>
      <c r="C34" s="103" t="n">
        <v>2</v>
      </c>
      <c r="D34" s="103" t="n">
        <v>6</v>
      </c>
      <c r="E34" s="104" t="s">
        <v>83</v>
      </c>
      <c r="F34" s="0"/>
      <c r="G34" s="91"/>
      <c r="H34" s="92"/>
      <c r="I34" s="15"/>
      <c r="J34" s="0"/>
      <c r="K34" s="100"/>
      <c r="L34" s="101"/>
      <c r="M34" s="96"/>
      <c r="N34" s="102"/>
      <c r="O34" s="91"/>
    </row>
    <row r="35" customFormat="false" ht="16.5" hidden="false" customHeight="true" outlineLevel="0" collapsed="false">
      <c r="B35" s="98"/>
      <c r="C35" s="98"/>
      <c r="D35" s="98"/>
      <c r="E35" s="105" t="s">
        <v>110</v>
      </c>
      <c r="F35" s="0"/>
      <c r="G35" s="91"/>
      <c r="H35" s="92"/>
      <c r="I35" s="15"/>
      <c r="J35" s="0"/>
      <c r="K35" s="100"/>
      <c r="L35" s="101"/>
      <c r="M35" s="96"/>
      <c r="N35" s="102"/>
      <c r="O35" s="91"/>
    </row>
    <row r="36" customFormat="false" ht="16.5" hidden="false" customHeight="true" outlineLevel="0" collapsed="false">
      <c r="B36" s="103" t="s">
        <v>111</v>
      </c>
      <c r="C36" s="103" t="s">
        <v>111</v>
      </c>
      <c r="D36" s="103" t="s">
        <v>111</v>
      </c>
      <c r="E36" s="106" t="s">
        <v>112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6</v>
      </c>
      <c r="Q37" s="112" t="n">
        <v>1995</v>
      </c>
      <c r="R37" s="113" t="s">
        <v>113</v>
      </c>
      <c r="S37" s="114"/>
      <c r="T37" s="115" t="n">
        <v>1996</v>
      </c>
      <c r="U37" s="115" t="n">
        <v>1995</v>
      </c>
      <c r="V37" s="115" t="n">
        <v>1994</v>
      </c>
      <c r="W37" s="115" t="n">
        <v>1993</v>
      </c>
      <c r="X37" s="115" t="n">
        <v>1992</v>
      </c>
      <c r="Y37" s="116" t="s">
        <v>114</v>
      </c>
      <c r="Z37" s="117" t="s">
        <v>115</v>
      </c>
    </row>
    <row r="38" customFormat="false" ht="21.95" hidden="false" customHeight="true" outlineLevel="0" collapsed="false">
      <c r="P38" s="118" t="n">
        <v>37.589</v>
      </c>
      <c r="Q38" s="118" t="n">
        <v>16.622</v>
      </c>
      <c r="R38" s="119" t="s">
        <v>116</v>
      </c>
      <c r="S38" s="114"/>
      <c r="T38" s="120" t="n">
        <v>1</v>
      </c>
      <c r="U38" s="120" t="n">
        <v>1</v>
      </c>
      <c r="V38" s="120" t="n">
        <v>1</v>
      </c>
      <c r="W38" s="120" t="n">
        <v>0</v>
      </c>
      <c r="X38" s="120" t="n">
        <v>0</v>
      </c>
      <c r="Y38" s="121"/>
      <c r="Z38" s="122" t="s">
        <v>117</v>
      </c>
    </row>
    <row r="39" customFormat="false" ht="21.95" hidden="false" customHeight="true" outlineLevel="0" collapsed="false">
      <c r="P39" s="118" t="n">
        <v>-0.017</v>
      </c>
      <c r="Q39" s="118" t="n">
        <v>0.01</v>
      </c>
      <c r="R39" s="123" t="s">
        <v>118</v>
      </c>
      <c r="S39" s="114"/>
      <c r="T39" s="120" t="n">
        <v>0.73</v>
      </c>
      <c r="U39" s="120" t="n">
        <v>0.88</v>
      </c>
      <c r="V39" s="120" t="n">
        <v>0</v>
      </c>
      <c r="W39" s="120" t="n">
        <v>0</v>
      </c>
      <c r="X39" s="120" t="n">
        <v>0</v>
      </c>
      <c r="Y39" s="121"/>
      <c r="Z39" s="122" t="s">
        <v>119</v>
      </c>
    </row>
    <row r="40" customFormat="false" ht="21.95" hidden="false" customHeight="true" outlineLevel="0" collapsed="false">
      <c r="P40" s="118" t="s">
        <v>120</v>
      </c>
      <c r="Q40" s="118" t="n">
        <v>84.183</v>
      </c>
      <c r="R40" s="123" t="s">
        <v>121</v>
      </c>
      <c r="S40" s="114"/>
      <c r="T40" s="120" t="n">
        <v>0.344</v>
      </c>
      <c r="U40" s="120" t="n">
        <v>0.502</v>
      </c>
      <c r="V40" s="120" t="n">
        <v>0.437</v>
      </c>
      <c r="W40" s="120" t="n">
        <v>0</v>
      </c>
      <c r="X40" s="120" t="n">
        <v>0</v>
      </c>
      <c r="Y40" s="121"/>
      <c r="Z40" s="122" t="s">
        <v>122</v>
      </c>
    </row>
    <row r="41" customFormat="false" ht="21.95" hidden="false" customHeight="true" outlineLevel="0" collapsed="false">
      <c r="P41" s="118" t="n">
        <v>2.121</v>
      </c>
      <c r="Q41" s="118" t="n">
        <v>1.752</v>
      </c>
      <c r="R41" s="124" t="s">
        <v>123</v>
      </c>
      <c r="S41" s="114"/>
      <c r="T41" s="125" t="n">
        <v>22000000</v>
      </c>
      <c r="U41" s="125" t="n">
        <v>22000000</v>
      </c>
      <c r="V41" s="125" t="n">
        <v>22000000</v>
      </c>
      <c r="W41" s="125" t="n">
        <v>0</v>
      </c>
      <c r="X41" s="125" t="n">
        <v>0</v>
      </c>
      <c r="Y41" s="121"/>
      <c r="Z41" s="122" t="s">
        <v>124</v>
      </c>
    </row>
    <row r="42" customFormat="false" ht="21.95" hidden="false" customHeight="true" outlineLevel="0" collapsed="false">
      <c r="P42" s="118" t="s">
        <v>120</v>
      </c>
      <c r="Q42" s="118" t="s">
        <v>120</v>
      </c>
      <c r="R42" s="119" t="s">
        <v>125</v>
      </c>
      <c r="S42" s="114"/>
      <c r="T42" s="125" t="n">
        <v>8269636</v>
      </c>
      <c r="U42" s="125" t="n">
        <v>3656814</v>
      </c>
      <c r="V42" s="125" t="n">
        <v>0</v>
      </c>
      <c r="W42" s="125" t="n">
        <v>0</v>
      </c>
      <c r="X42" s="125" t="n">
        <v>0</v>
      </c>
      <c r="Y42" s="121"/>
      <c r="Z42" s="122" t="s">
        <v>126</v>
      </c>
    </row>
    <row r="43" customFormat="false" ht="21.95" hidden="false" customHeight="true" outlineLevel="0" collapsed="false">
      <c r="P43" s="126" t="s">
        <v>120</v>
      </c>
      <c r="Q43" s="126" t="s">
        <v>120</v>
      </c>
      <c r="R43" s="127" t="s">
        <v>127</v>
      </c>
      <c r="S43" s="114"/>
      <c r="T43" s="125" t="n">
        <v>2216967</v>
      </c>
      <c r="U43" s="125" t="n">
        <v>1595652</v>
      </c>
      <c r="V43" s="125" t="n">
        <v>0</v>
      </c>
      <c r="W43" s="125" t="n">
        <v>0</v>
      </c>
      <c r="X43" s="125" t="n">
        <v>0</v>
      </c>
      <c r="Y43" s="121"/>
      <c r="Z43" s="122" t="s">
        <v>128</v>
      </c>
    </row>
    <row r="44" customFormat="false" ht="21.95" hidden="false" customHeight="true" outlineLevel="0" collapsed="false">
      <c r="P44" s="118" t="s">
        <v>120</v>
      </c>
      <c r="Q44" s="118" t="s">
        <v>120</v>
      </c>
      <c r="R44" s="119" t="s">
        <v>129</v>
      </c>
      <c r="S44" s="114"/>
      <c r="T44" s="125" t="n">
        <v>3592</v>
      </c>
      <c r="U44" s="125" t="n">
        <v>2430</v>
      </c>
      <c r="V44" s="125" t="n">
        <v>0</v>
      </c>
      <c r="W44" s="125" t="n">
        <v>0</v>
      </c>
      <c r="X44" s="125" t="n">
        <v>0</v>
      </c>
      <c r="Y44" s="121"/>
      <c r="Z44" s="122" t="s">
        <v>130</v>
      </c>
    </row>
    <row r="45" customFormat="false" ht="21.95" hidden="false" customHeight="true" outlineLevel="0" collapsed="false">
      <c r="P45" s="118" t="n">
        <v>-3.254</v>
      </c>
      <c r="Q45" s="118" t="n">
        <v>1.865</v>
      </c>
      <c r="R45" s="119" t="s">
        <v>131</v>
      </c>
      <c r="S45" s="114"/>
      <c r="T45" s="125" t="n">
        <v>16060000</v>
      </c>
      <c r="U45" s="125" t="n">
        <v>19360000</v>
      </c>
      <c r="V45" s="125" t="n">
        <v>0</v>
      </c>
      <c r="W45" s="125" t="n">
        <v>0</v>
      </c>
      <c r="X45" s="125" t="n">
        <v>0</v>
      </c>
      <c r="Y45" s="128"/>
      <c r="Z45" s="122" t="s">
        <v>132</v>
      </c>
    </row>
    <row r="46" customFormat="false" ht="21.95" hidden="false" customHeight="true" outlineLevel="0" collapsed="false">
      <c r="P46" s="118" t="n">
        <v>-4.798</v>
      </c>
      <c r="Q46" s="118" t="n">
        <v>2.081</v>
      </c>
      <c r="R46" s="119" t="s">
        <v>133</v>
      </c>
      <c r="S46" s="114"/>
      <c r="T46" s="129" t="s">
        <v>134</v>
      </c>
      <c r="U46" s="114"/>
      <c r="V46" s="114"/>
      <c r="W46" s="114"/>
      <c r="X46" s="114"/>
      <c r="Y46" s="114"/>
      <c r="Z46" s="117" t="s">
        <v>135</v>
      </c>
    </row>
    <row r="47" customFormat="false" ht="21.95" hidden="false" customHeight="true" outlineLevel="0" collapsed="false">
      <c r="P47" s="130" t="s">
        <v>120</v>
      </c>
      <c r="Q47" s="130" t="s">
        <v>120</v>
      </c>
      <c r="R47" s="131" t="s">
        <v>136</v>
      </c>
      <c r="S47" s="114"/>
      <c r="T47" s="125" t="n">
        <v>22000000</v>
      </c>
      <c r="U47" s="125" t="n">
        <v>22000000</v>
      </c>
      <c r="V47" s="125" t="n">
        <v>22000000</v>
      </c>
      <c r="W47" s="125" t="n">
        <v>0</v>
      </c>
      <c r="X47" s="125" t="n">
        <v>0</v>
      </c>
      <c r="Y47" s="132"/>
      <c r="Z47" s="122" t="s">
        <v>137</v>
      </c>
    </row>
    <row r="48" customFormat="false" ht="21.95" hidden="false" customHeight="true" outlineLevel="0" collapsed="false">
      <c r="P48" s="126" t="n">
        <v>-3.303</v>
      </c>
      <c r="Q48" s="126" t="n">
        <v>2.125</v>
      </c>
      <c r="R48" s="127" t="s">
        <v>138</v>
      </c>
      <c r="S48" s="114"/>
      <c r="T48" s="125" t="n">
        <v>22000000</v>
      </c>
      <c r="U48" s="125" t="n">
        <v>22000000</v>
      </c>
      <c r="V48" s="125" t="n">
        <v>22000000</v>
      </c>
      <c r="W48" s="125" t="n">
        <v>0</v>
      </c>
      <c r="X48" s="125" t="n">
        <v>0</v>
      </c>
      <c r="Y48" s="132"/>
      <c r="Z48" s="122" t="s">
        <v>139</v>
      </c>
    </row>
    <row r="49" customFormat="false" ht="21.95" hidden="false" customHeight="true" outlineLevel="0" collapsed="false">
      <c r="P49" s="118" t="n">
        <v>67.813</v>
      </c>
      <c r="Q49" s="118" t="n">
        <v>89.66</v>
      </c>
      <c r="R49" s="119" t="s">
        <v>140</v>
      </c>
      <c r="S49" s="114"/>
      <c r="T49" s="125" t="n">
        <v>11000000</v>
      </c>
      <c r="U49" s="125" t="n">
        <v>10823192</v>
      </c>
      <c r="V49" s="125" t="n">
        <v>9403100</v>
      </c>
      <c r="W49" s="125" t="n">
        <v>0</v>
      </c>
      <c r="X49" s="125" t="n">
        <v>0</v>
      </c>
      <c r="Y49" s="132"/>
      <c r="Z49" s="122" t="s">
        <v>141</v>
      </c>
    </row>
    <row r="50" customFormat="false" ht="21.95" hidden="false" customHeight="true" outlineLevel="0" collapsed="false">
      <c r="P50" s="126" t="n">
        <v>47.308</v>
      </c>
      <c r="Q50" s="126" t="n">
        <v>15.036</v>
      </c>
      <c r="R50" s="133" t="s">
        <v>142</v>
      </c>
      <c r="S50" s="114"/>
      <c r="T50" s="125" t="n">
        <v>23467</v>
      </c>
      <c r="U50" s="125" t="n">
        <v>23467</v>
      </c>
      <c r="V50" s="125" t="n">
        <v>0</v>
      </c>
      <c r="W50" s="125" t="n">
        <v>0</v>
      </c>
      <c r="X50" s="125" t="n">
        <v>0</v>
      </c>
      <c r="Y50" s="132"/>
      <c r="Z50" s="122" t="s">
        <v>143</v>
      </c>
    </row>
    <row r="51" customFormat="false" ht="21.95" hidden="false" customHeight="true" outlineLevel="0" collapsed="false">
      <c r="P51" s="118" t="n">
        <v>19.053</v>
      </c>
      <c r="Q51" s="118" t="n">
        <v>3.517</v>
      </c>
      <c r="R51" s="123" t="s">
        <v>144</v>
      </c>
      <c r="S51" s="114"/>
      <c r="T51" s="134" t="n">
        <v>46934</v>
      </c>
      <c r="U51" s="134" t="n">
        <v>46934</v>
      </c>
      <c r="V51" s="134" t="n">
        <v>70000</v>
      </c>
      <c r="W51" s="134" t="n">
        <v>0</v>
      </c>
      <c r="X51" s="134" t="n">
        <v>0</v>
      </c>
      <c r="Y51" s="135"/>
      <c r="Z51" s="136" t="s">
        <v>145</v>
      </c>
    </row>
    <row r="52" customFormat="false" ht="21.95" hidden="false" customHeight="true" outlineLevel="0" collapsed="false">
      <c r="P52" s="126" t="n">
        <v>32.187</v>
      </c>
      <c r="Q52" s="126" t="n">
        <v>10.34</v>
      </c>
      <c r="R52" s="133" t="s">
        <v>146</v>
      </c>
      <c r="S52" s="114"/>
      <c r="T52" s="125" t="n">
        <v>-3499512</v>
      </c>
      <c r="U52" s="125" t="n">
        <v>159573</v>
      </c>
      <c r="V52" s="125" t="n">
        <v>135699</v>
      </c>
      <c r="W52" s="125" t="n">
        <v>0</v>
      </c>
      <c r="X52" s="125" t="n">
        <v>0</v>
      </c>
      <c r="Y52" s="137"/>
      <c r="Z52" s="122" t="s">
        <v>147</v>
      </c>
    </row>
    <row r="53" customFormat="false" ht="21.95" hidden="false" customHeight="true" outlineLevel="0" collapsed="false">
      <c r="P53" s="118" t="n">
        <v>47.465</v>
      </c>
      <c r="Q53" s="118" t="n">
        <v>11.533</v>
      </c>
      <c r="R53" s="138" t="s">
        <v>148</v>
      </c>
      <c r="S53" s="114"/>
      <c r="T53" s="125" t="n">
        <v>7570889</v>
      </c>
      <c r="U53" s="125" t="n">
        <v>11053166</v>
      </c>
      <c r="V53" s="125" t="n">
        <v>9608799</v>
      </c>
      <c r="W53" s="125" t="n">
        <v>0</v>
      </c>
      <c r="X53" s="125" t="n">
        <v>0</v>
      </c>
      <c r="Y53" s="139"/>
      <c r="Z53" s="122" t="s">
        <v>149</v>
      </c>
    </row>
    <row r="54" customFormat="false" ht="21.95" hidden="false" customHeight="true" outlineLevel="0" collapsed="false">
      <c r="P54" s="118" t="n">
        <v>28.097</v>
      </c>
      <c r="Q54" s="118" t="n">
        <v>3.922</v>
      </c>
      <c r="R54" s="123" t="s">
        <v>150</v>
      </c>
      <c r="S54" s="114"/>
      <c r="T54" s="116" t="s">
        <v>151</v>
      </c>
      <c r="U54" s="114"/>
      <c r="V54" s="114"/>
      <c r="W54" s="114"/>
      <c r="X54" s="114"/>
      <c r="Y54" s="114"/>
      <c r="Z54" s="117" t="s">
        <v>152</v>
      </c>
    </row>
    <row r="55" customFormat="false" ht="21.95" hidden="false" customHeight="true" outlineLevel="0" collapsed="false">
      <c r="P55" s="118" t="n">
        <v>5.726</v>
      </c>
      <c r="Q55" s="118" t="s">
        <v>120</v>
      </c>
      <c r="R55" s="138" t="s">
        <v>153</v>
      </c>
      <c r="S55" s="114"/>
      <c r="T55" s="125" t="n">
        <v>3581632</v>
      </c>
      <c r="U55" s="125" t="n">
        <v>1661952</v>
      </c>
      <c r="V55" s="125" t="n">
        <v>1554804</v>
      </c>
      <c r="W55" s="125" t="n">
        <v>0</v>
      </c>
      <c r="X55" s="125" t="n">
        <v>0</v>
      </c>
      <c r="Y55" s="140"/>
      <c r="Z55" s="141" t="s">
        <v>154</v>
      </c>
    </row>
    <row r="56" customFormat="false" ht="21.95" hidden="false" customHeight="true" outlineLevel="0" collapsed="false">
      <c r="P56" s="118" t="n">
        <v>0.401</v>
      </c>
      <c r="Q56" s="118" t="n">
        <v>5.467</v>
      </c>
      <c r="R56" s="123" t="s">
        <v>155</v>
      </c>
      <c r="S56" s="114"/>
      <c r="T56" s="125" t="n">
        <v>7352301</v>
      </c>
      <c r="U56" s="125" t="n">
        <v>9768203</v>
      </c>
      <c r="V56" s="125" t="n">
        <v>7946625</v>
      </c>
      <c r="W56" s="125" t="n">
        <v>0</v>
      </c>
      <c r="X56" s="125" t="n">
        <v>0</v>
      </c>
      <c r="Y56" s="140"/>
      <c r="Z56" s="141" t="s">
        <v>156</v>
      </c>
    </row>
    <row r="57" customFormat="false" ht="21.95" hidden="false" customHeight="true" outlineLevel="0" collapsed="false">
      <c r="P57" s="118" t="n">
        <v>3.456</v>
      </c>
      <c r="Q57" s="118" t="n">
        <v>22.533</v>
      </c>
      <c r="R57" s="123" t="s">
        <v>157</v>
      </c>
      <c r="S57" s="142"/>
      <c r="T57" s="125" t="n">
        <v>42721</v>
      </c>
      <c r="U57" s="125" t="n">
        <v>33364</v>
      </c>
      <c r="V57" s="125" t="n">
        <v>0</v>
      </c>
      <c r="W57" s="125" t="n">
        <v>0</v>
      </c>
      <c r="X57" s="125" t="n">
        <v>0</v>
      </c>
      <c r="Y57" s="140"/>
      <c r="Z57" s="122" t="s">
        <v>158</v>
      </c>
    </row>
    <row r="58" customFormat="false" ht="21.95" hidden="false" customHeight="true" outlineLevel="0" collapsed="false">
      <c r="P58" s="125" t="n">
        <v>5225126</v>
      </c>
      <c r="Q58" s="125" t="n">
        <v>9334690</v>
      </c>
      <c r="R58" s="123" t="s">
        <v>159</v>
      </c>
      <c r="S58" s="114"/>
      <c r="T58" s="125" t="n">
        <v>230492</v>
      </c>
      <c r="U58" s="125" t="n">
        <v>897774</v>
      </c>
      <c r="V58" s="125" t="n">
        <v>146890</v>
      </c>
      <c r="W58" s="125" t="n">
        <v>0</v>
      </c>
      <c r="X58" s="125" t="n">
        <v>0</v>
      </c>
      <c r="Y58" s="140"/>
      <c r="Z58" s="122" t="s">
        <v>160</v>
      </c>
    </row>
    <row r="59" customFormat="false" ht="21.95" hidden="false" customHeight="true" outlineLevel="0" collapsed="false">
      <c r="M59" s="0"/>
      <c r="N59" s="0"/>
      <c r="O59" s="0"/>
      <c r="P59" s="0"/>
      <c r="R59" s="143" t="s">
        <v>161</v>
      </c>
      <c r="S59" s="114"/>
      <c r="T59" s="125" t="n">
        <v>11164425</v>
      </c>
      <c r="U59" s="125" t="n">
        <v>12327929</v>
      </c>
      <c r="V59" s="125" t="n">
        <v>9648319</v>
      </c>
      <c r="W59" s="125" t="n">
        <v>0</v>
      </c>
      <c r="X59" s="125" t="n">
        <v>0</v>
      </c>
      <c r="Y59" s="140"/>
      <c r="Z59" s="122" t="s">
        <v>162</v>
      </c>
    </row>
    <row r="60" customFormat="false" ht="21.95" hidden="false" customHeight="true" outlineLevel="0" collapsed="false">
      <c r="M60" s="0"/>
      <c r="N60" s="0"/>
      <c r="O60" s="0"/>
      <c r="R60" s="143" t="s">
        <v>163</v>
      </c>
      <c r="S60" s="114"/>
      <c r="T60" s="144" t="n">
        <v>2127175</v>
      </c>
      <c r="U60" s="144" t="n">
        <v>433513</v>
      </c>
      <c r="V60" s="144" t="n">
        <v>39520</v>
      </c>
      <c r="W60" s="144" t="n">
        <v>0</v>
      </c>
      <c r="X60" s="144" t="n">
        <v>0</v>
      </c>
      <c r="Y60" s="145"/>
      <c r="Z60" s="146" t="s">
        <v>164</v>
      </c>
    </row>
    <row r="61" customFormat="false" ht="21.95" hidden="false" customHeight="true" outlineLevel="0" collapsed="false">
      <c r="M61" s="0"/>
      <c r="N61" s="0"/>
      <c r="O61" s="0"/>
      <c r="P61" s="0"/>
      <c r="R61" s="143" t="s">
        <v>165</v>
      </c>
      <c r="S61" s="114"/>
      <c r="T61" s="134" t="n">
        <v>1032881</v>
      </c>
      <c r="U61" s="134" t="n">
        <v>841250</v>
      </c>
      <c r="V61" s="134" t="n">
        <v>0</v>
      </c>
      <c r="W61" s="134" t="n">
        <v>0</v>
      </c>
      <c r="X61" s="134" t="n">
        <v>0</v>
      </c>
      <c r="Y61" s="147"/>
      <c r="Z61" s="146" t="s">
        <v>166</v>
      </c>
    </row>
    <row r="62" customFormat="false" ht="21.95" hidden="false" customHeight="true" outlineLevel="0" collapsed="false">
      <c r="M62" s="0"/>
      <c r="N62" s="0"/>
      <c r="O62" s="0"/>
      <c r="P62" s="148" t="s">
        <v>167</v>
      </c>
      <c r="R62" s="0"/>
      <c r="S62" s="114"/>
      <c r="T62" s="125" t="n">
        <v>433480</v>
      </c>
      <c r="U62" s="125" t="n">
        <v>0</v>
      </c>
      <c r="V62" s="125" t="n">
        <v>0</v>
      </c>
      <c r="W62" s="125" t="n">
        <v>0</v>
      </c>
      <c r="X62" s="125" t="n">
        <v>0</v>
      </c>
      <c r="Y62" s="139"/>
      <c r="Z62" s="122" t="s">
        <v>168</v>
      </c>
    </row>
    <row r="63" customFormat="false" ht="21.95" hidden="false" customHeight="true" outlineLevel="0" collapsed="false">
      <c r="M63" s="0"/>
      <c r="N63" s="0"/>
      <c r="O63" s="0"/>
      <c r="P63" s="148" t="s">
        <v>169</v>
      </c>
      <c r="Q63" s="0"/>
      <c r="R63" s="0"/>
      <c r="S63" s="114"/>
      <c r="T63" s="125" t="n">
        <v>3593536</v>
      </c>
      <c r="U63" s="125" t="n">
        <v>1274763</v>
      </c>
      <c r="V63" s="125" t="n">
        <v>39520</v>
      </c>
      <c r="W63" s="125" t="n">
        <v>0</v>
      </c>
      <c r="X63" s="125" t="n">
        <v>0</v>
      </c>
      <c r="Y63" s="149"/>
      <c r="Z63" s="146" t="s">
        <v>170</v>
      </c>
    </row>
    <row r="64" customFormat="false" ht="21.95" hidden="false" customHeight="true" outlineLevel="0" collapsed="false">
      <c r="M64" s="0"/>
      <c r="N64" s="0"/>
      <c r="O64" s="0"/>
      <c r="P64" s="148" t="s">
        <v>171</v>
      </c>
      <c r="Q64" s="114"/>
      <c r="R64" s="0"/>
      <c r="S64" s="114"/>
      <c r="T64" s="125" t="n">
        <v>11164425</v>
      </c>
      <c r="U64" s="125" t="n">
        <v>12327929</v>
      </c>
      <c r="V64" s="125" t="n">
        <v>9648319</v>
      </c>
      <c r="W64" s="125" t="n">
        <v>0</v>
      </c>
      <c r="X64" s="125" t="n">
        <v>0</v>
      </c>
      <c r="Y64" s="149"/>
      <c r="Z64" s="150" t="s">
        <v>172</v>
      </c>
    </row>
    <row r="65" customFormat="false" ht="21.95" hidden="false" customHeight="true" outlineLevel="0" collapsed="false">
      <c r="P65" s="0"/>
      <c r="S65" s="114"/>
      <c r="T65" s="151" t="n">
        <v>44788</v>
      </c>
      <c r="U65" s="151" t="n">
        <v>673942</v>
      </c>
      <c r="V65" s="151" t="n">
        <v>280646</v>
      </c>
      <c r="W65" s="151" t="n">
        <v>0</v>
      </c>
      <c r="X65" s="125" t="n">
        <v>0</v>
      </c>
      <c r="Y65" s="152"/>
      <c r="Z65" s="146" t="s">
        <v>173</v>
      </c>
    </row>
    <row r="66" customFormat="false" ht="21.95" hidden="false" customHeight="true" outlineLevel="0" collapsed="false">
      <c r="T66" s="153" t="n">
        <v>-363280</v>
      </c>
      <c r="U66" s="153" t="n">
        <v>234668</v>
      </c>
      <c r="V66" s="153" t="n">
        <v>205699</v>
      </c>
      <c r="W66" s="153" t="n">
        <v>0</v>
      </c>
      <c r="X66" s="144" t="n">
        <v>0</v>
      </c>
      <c r="Y66" s="154"/>
      <c r="Z66" s="146" t="s">
        <v>174</v>
      </c>
    </row>
    <row r="67" customFormat="false" ht="21.95" hidden="false" customHeight="true" outlineLevel="0" collapsed="false">
      <c r="T67" s="153" t="n">
        <v>-363280</v>
      </c>
      <c r="U67" s="153" t="n">
        <v>229974</v>
      </c>
      <c r="V67" s="153" t="n">
        <v>205699</v>
      </c>
      <c r="W67" s="153" t="n">
        <v>0</v>
      </c>
      <c r="X67" s="144" t="n">
        <v>0</v>
      </c>
      <c r="Y67" s="154"/>
      <c r="Z67" s="146" t="s">
        <v>175</v>
      </c>
    </row>
    <row r="68" customFormat="false" ht="21.95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44" t="n">
        <v>0</v>
      </c>
      <c r="Y68" s="154"/>
      <c r="Z68" s="146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