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5">
  <si>
    <t xml:space="preserve">Board of Directors</t>
  </si>
  <si>
    <t xml:space="preserve">       ÃÚÖÇÁ ãÌáÓ ÇáÅÏÇÑÉ </t>
  </si>
  <si>
    <t xml:space="preserve">ARAB REAL ESTATE DEVELOPMENT </t>
  </si>
  <si>
    <t xml:space="preserve">ÇáÚÑÈ ááÊäãíÉ ÇáÚÞÇÑíÉ</t>
  </si>
  <si>
    <t xml:space="preserve">Daoud Al-Kurd / Chairman</t>
  </si>
  <si>
    <t xml:space="preserve">ÏÇæÏ ÇáßÑÏ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Sobah Al-Rayyes / Vice</t>
  </si>
  <si>
    <t xml:space="preserve">ÕÈÇÍ ÇáÑíÓ/ ÇáäÇÆÈ</t>
  </si>
  <si>
    <t xml:space="preserve">  Address                </t>
  </si>
  <si>
    <t xml:space="preserve">Abdul Hamid Sharaf St. -Amman</t>
  </si>
  <si>
    <t xml:space="preserve">ÚãÇä -ÔÇÑÚ ÚÈÏ ÇáÍãíÏ ÔÑÝ</t>
  </si>
  <si>
    <t xml:space="preserve">         ÇáÚäæÇä  </t>
  </si>
  <si>
    <t xml:space="preserve">Saleem Jarrar</t>
  </si>
  <si>
    <t xml:space="preserve">Óáíã ÌÑÇÑ</t>
  </si>
  <si>
    <t xml:space="preserve">  Telephone         </t>
  </si>
  <si>
    <t xml:space="preserve">(5624945)(5620851)(5621018)</t>
  </si>
  <si>
    <t xml:space="preserve">(ó5624945)(5620851)(5621018)</t>
  </si>
  <si>
    <t xml:space="preserve">           ÊáÝæä  </t>
  </si>
  <si>
    <t xml:space="preserve">Sultan Al-Jukah</t>
  </si>
  <si>
    <t xml:space="preserve">ÓáØÇä ÇáÌÞÉ</t>
  </si>
  <si>
    <t xml:space="preserve">  P.O.Box              </t>
  </si>
  <si>
    <t xml:space="preserve">(941554) Amman 11194</t>
  </si>
  <si>
    <t xml:space="preserve">ó(941554) ÚãÇä 11194</t>
  </si>
  <si>
    <t xml:space="preserve">           Õ.È  </t>
  </si>
  <si>
    <t xml:space="preserve">Shafiq Al-Zawaydeh</t>
  </si>
  <si>
    <t xml:space="preserve">ÔÝíÞ ÇáÒæÇíÏÉ</t>
  </si>
  <si>
    <t xml:space="preserve">  Telex                  </t>
  </si>
  <si>
    <t xml:space="preserve">(-)</t>
  </si>
  <si>
    <t xml:space="preserve">           ÊáßÓ  </t>
  </si>
  <si>
    <t xml:space="preserve">Farooq Al- Aref</t>
  </si>
  <si>
    <t xml:space="preserve">ÝÇÑæÞ ÇáÚÇÑÝ</t>
  </si>
  <si>
    <t xml:space="preserve">  Fax                      </t>
  </si>
  <si>
    <t xml:space="preserve">(5624946)</t>
  </si>
  <si>
    <t xml:space="preserve">(ó5624946)</t>
  </si>
  <si>
    <t xml:space="preserve">           ÝÇßÓ  </t>
  </si>
  <si>
    <t xml:space="preserve">Hatem Al-Khawwam</t>
  </si>
  <si>
    <t xml:space="preserve">ÍÇÊã ÇáÎæÇã</t>
  </si>
  <si>
    <t xml:space="preserve">  No. of Branches </t>
  </si>
  <si>
    <t xml:space="preserve">(  -)</t>
  </si>
  <si>
    <t xml:space="preserve">( -)</t>
  </si>
  <si>
    <t xml:space="preserve">      (-)</t>
  </si>
  <si>
    <t xml:space="preserve">     ÚÏÏ ÇáÝÑæÚ  </t>
  </si>
  <si>
    <t xml:space="preserve">Nabil Toukan</t>
  </si>
  <si>
    <t xml:space="preserve">äÈíá ØæÞÇä</t>
  </si>
  <si>
    <t xml:space="preserve">Ahmad Shaheen</t>
  </si>
  <si>
    <t xml:space="preserve">ÃÍãÏ ÔÇåí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Sameh Al-Siefi</t>
  </si>
  <si>
    <t xml:space="preserve">ÓÇãÍ ÇáÓíÝí</t>
  </si>
  <si>
    <t xml:space="preserve">Legal Counselor   </t>
  </si>
  <si>
    <t xml:space="preserve">Randa  Al Shair</t>
  </si>
  <si>
    <t xml:space="preserve">ÑäÏÇ  ÇáÔÇÚÑ</t>
  </si>
  <si>
    <t xml:space="preserve">ÇáãÓÊÔÇÑ ÇáÞÇäæäí</t>
  </si>
  <si>
    <t xml:space="preserve">Tareq Mirza</t>
  </si>
  <si>
    <t xml:space="preserve">ØÇÑÞ ãíÑÒÇ</t>
  </si>
  <si>
    <t xml:space="preserve">Main Objectives of The Co. :</t>
  </si>
  <si>
    <t xml:space="preserve">:  ÇáÛÇíÇÊ ÇáÃÓÇÓíÉ ááÔÑßÉ</t>
  </si>
  <si>
    <t xml:space="preserve">Investments in real estate projects. also </t>
  </si>
  <si>
    <t xml:space="preserve">ÇáÇÓÊËãÇÑ Ýí ÇáÚÞÇÑÇÊ æÊÞÏíã ßÇÝÉ ÇáÎÏãÇÊ ÇáÚÞÇÑíÉ</t>
  </si>
  <si>
    <t xml:space="preserve">General Manager :</t>
  </si>
  <si>
    <t xml:space="preserve">:  ÇáãÏíÑ ÇáÚÇã</t>
  </si>
  <si>
    <t xml:space="preserve"> offers all services related to real estate</t>
  </si>
  <si>
    <t xml:space="preserve">ÇáãÊÚáÞÉ ÈåÇ ÓæÇÁ ßÇäÊ ÃÑÇÖí Ãæ ãÈÇäí ÈßÇÞÉ</t>
  </si>
  <si>
    <t xml:space="preserve">Sameeh Al-Douleh</t>
  </si>
  <si>
    <t xml:space="preserve">ÓãíÍ ÇáÏæáÉ</t>
  </si>
  <si>
    <t xml:space="preserve">either as an independent investment or as a</t>
  </si>
  <si>
    <t xml:space="preserve">ÃäæÇÚåÇ áÍÓÇÈåÇ Ãæ áÍÓÇÈ ÇáÛíÑ ÈãÇ Ýí Ðáß ÃÚãÇá</t>
  </si>
  <si>
    <t xml:space="preserve">Termination Date of the board :</t>
  </si>
  <si>
    <t xml:space="preserve">: ÊÇÑíÎ ÅäÊåÇÁ ãÏÉ ÇáãÌáÓ</t>
  </si>
  <si>
    <t xml:space="preserve">service to its cleints.  Such services may</t>
  </si>
  <si>
    <t xml:space="preserve">ÇáæßÇáÉ æÇáæÓÇØÉ æÇáÅÏÇÑÉ æÇáÕíÇäÉ æÇáÊØæíÑ</t>
  </si>
  <si>
    <t xml:space="preserve">26/2/2000</t>
  </si>
  <si>
    <t xml:space="preserve">ó26/2/2000</t>
  </si>
  <si>
    <t xml:space="preserve">include: development, improvement, management.</t>
  </si>
  <si>
    <t xml:space="preserve">.æÇáÊÍÓíä æÇáÈíÚ æÇáÔÑÇÁ æÇáÊÃÌíÑ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rab Life &amp; Accident Insurance Co.</t>
  </si>
  <si>
    <t xml:space="preserve">ÔÑßÉ ÇáÚÑÈ ááÊÃãíä Úáì ÇáÍíÇÉ </t>
  </si>
  <si>
    <t xml:space="preserve">ó1-ó</t>
  </si>
  <si>
    <t xml:space="preserve">ÇÑÏäíæä</t>
  </si>
  <si>
    <t xml:space="preserve">æÇáÍæÇÏË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     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4</v>
      </c>
      <c r="H14" s="15"/>
      <c r="I14" s="15"/>
      <c r="J14" s="15"/>
      <c r="K14" s="15"/>
      <c r="L14" s="15"/>
      <c r="M14" s="15"/>
      <c r="N14" s="15"/>
      <c r="O14" s="44" t="s">
        <v>65</v>
      </c>
    </row>
    <row r="15" customFormat="false" ht="17" hidden="false" customHeight="false" outlineLevel="0" collapsed="false">
      <c r="B15" s="45" t="s">
        <v>66</v>
      </c>
      <c r="C15" s="46"/>
      <c r="D15" s="33"/>
      <c r="E15" s="47" t="s">
        <v>67</v>
      </c>
      <c r="F15" s="0"/>
      <c r="G15" s="43" t="s">
        <v>68</v>
      </c>
      <c r="H15" s="15"/>
      <c r="I15" s="15"/>
      <c r="J15" s="15"/>
      <c r="K15" s="15"/>
      <c r="L15" s="15"/>
      <c r="M15" s="15"/>
      <c r="N15" s="15"/>
      <c r="O15" s="44" t="s">
        <v>69</v>
      </c>
    </row>
    <row r="16" customFormat="false" ht="14.65" hidden="false" customHeight="false" outlineLevel="0" collapsed="false">
      <c r="B16" s="48" t="s">
        <v>70</v>
      </c>
      <c r="C16" s="0"/>
      <c r="D16" s="49"/>
      <c r="E16" s="50" t="s">
        <v>71</v>
      </c>
      <c r="F16" s="0"/>
      <c r="G16" s="43" t="s">
        <v>72</v>
      </c>
      <c r="H16" s="15"/>
      <c r="I16" s="15"/>
      <c r="J16" s="15"/>
      <c r="K16" s="15"/>
      <c r="L16" s="15"/>
      <c r="M16" s="15"/>
      <c r="N16" s="15"/>
      <c r="O16" s="44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51" t="s">
        <v>75</v>
      </c>
      <c r="F17" s="0"/>
      <c r="G17" s="43" t="s">
        <v>76</v>
      </c>
      <c r="H17" s="15"/>
      <c r="I17" s="15"/>
      <c r="J17" s="15"/>
      <c r="K17" s="15"/>
      <c r="L17" s="15"/>
      <c r="M17" s="15"/>
      <c r="N17" s="15"/>
      <c r="O17" s="44" t="s">
        <v>77</v>
      </c>
    </row>
    <row r="18" customFormat="false" ht="14.65" hidden="false" customHeight="false" outlineLevel="0" collapsed="false">
      <c r="B18" s="52" t="s">
        <v>78</v>
      </c>
      <c r="C18" s="23"/>
      <c r="D18" s="53"/>
      <c r="E18" s="54" t="s">
        <v>79</v>
      </c>
      <c r="F18" s="0"/>
      <c r="G18" s="55" t="s">
        <v>80</v>
      </c>
      <c r="H18" s="23"/>
      <c r="I18" s="23"/>
      <c r="J18" s="23"/>
      <c r="K18" s="23"/>
      <c r="L18" s="23"/>
      <c r="M18" s="23"/>
      <c r="N18" s="23"/>
      <c r="O18" s="56" t="s">
        <v>81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82</v>
      </c>
      <c r="C20" s="57"/>
      <c r="D20" s="57"/>
      <c r="E20" s="57"/>
      <c r="F20" s="57" t="s">
        <v>83</v>
      </c>
      <c r="G20" s="57"/>
      <c r="H20" s="57"/>
      <c r="I20" s="57"/>
      <c r="J20" s="57" t="s">
        <v>84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5</v>
      </c>
      <c r="C21" s="61" t="s">
        <v>86</v>
      </c>
      <c r="D21" s="61" t="s">
        <v>87</v>
      </c>
      <c r="E21" s="61" t="s">
        <v>88</v>
      </c>
      <c r="F21" s="60" t="s">
        <v>85</v>
      </c>
      <c r="G21" s="61" t="s">
        <v>86</v>
      </c>
      <c r="H21" s="61" t="s">
        <v>87</v>
      </c>
      <c r="I21" s="61" t="s">
        <v>88</v>
      </c>
      <c r="J21" s="60" t="s">
        <v>85</v>
      </c>
      <c r="K21" s="61" t="s">
        <v>86</v>
      </c>
      <c r="L21" s="61" t="s">
        <v>87</v>
      </c>
      <c r="M21" s="61" t="s">
        <v>88</v>
      </c>
      <c r="N21" s="62"/>
      <c r="O21" s="63"/>
    </row>
    <row r="22" customFormat="false" ht="14.65" hidden="false" customHeight="false" outlineLevel="0" collapsed="false">
      <c r="B22" s="64" t="s">
        <v>89</v>
      </c>
      <c r="C22" s="65" t="s">
        <v>90</v>
      </c>
      <c r="D22" s="65" t="s">
        <v>91</v>
      </c>
      <c r="E22" s="65" t="s">
        <v>92</v>
      </c>
      <c r="F22" s="64" t="s">
        <v>89</v>
      </c>
      <c r="G22" s="65" t="s">
        <v>90</v>
      </c>
      <c r="H22" s="65" t="s">
        <v>91</v>
      </c>
      <c r="I22" s="65" t="s">
        <v>92</v>
      </c>
      <c r="J22" s="64" t="s">
        <v>89</v>
      </c>
      <c r="K22" s="65" t="s">
        <v>90</v>
      </c>
      <c r="L22" s="65" t="s">
        <v>91</v>
      </c>
      <c r="M22" s="65" t="s">
        <v>92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49.613</v>
      </c>
      <c r="C23" s="66" t="n">
        <v>0</v>
      </c>
      <c r="D23" s="66" t="n">
        <v>14.129</v>
      </c>
      <c r="E23" s="66" t="n">
        <v>35.484</v>
      </c>
      <c r="F23" s="67" t="n">
        <f aca="false">SUM(G23:I23)</f>
        <v>1910220</v>
      </c>
      <c r="G23" s="67" t="n">
        <v>0</v>
      </c>
      <c r="H23" s="67" t="n">
        <v>544000</v>
      </c>
      <c r="I23" s="67" t="n">
        <v>1366220</v>
      </c>
      <c r="J23" s="67" t="n">
        <f aca="false">SUM(K23:M23)</f>
        <v>302</v>
      </c>
      <c r="K23" s="67" t="n">
        <v>151</v>
      </c>
      <c r="L23" s="67" t="n">
        <v>22</v>
      </c>
      <c r="M23" s="67" t="n">
        <v>129</v>
      </c>
      <c r="N23" s="68" t="s">
        <v>93</v>
      </c>
      <c r="O23" s="69" t="s">
        <v>94</v>
      </c>
    </row>
    <row r="24" customFormat="false" ht="14.65" hidden="false" customHeight="false" outlineLevel="0" collapsed="false">
      <c r="B24" s="66" t="n">
        <f aca="false">SUM(C24:E24)</f>
        <v>50.387</v>
      </c>
      <c r="C24" s="66" t="n">
        <v>0</v>
      </c>
      <c r="D24" s="66" t="n">
        <v>0</v>
      </c>
      <c r="E24" s="66" t="n">
        <v>50.387</v>
      </c>
      <c r="F24" s="67" t="n">
        <f aca="false">SUM(G24:I24)</f>
        <v>1940000</v>
      </c>
      <c r="G24" s="67" t="n">
        <v>0</v>
      </c>
      <c r="H24" s="67" t="n">
        <v>0</v>
      </c>
      <c r="I24" s="67" t="n">
        <v>1940000</v>
      </c>
      <c r="J24" s="67" t="n">
        <f aca="false">SUM(K24:M24)</f>
        <v>20</v>
      </c>
      <c r="K24" s="67" t="n">
        <v>10</v>
      </c>
      <c r="L24" s="67" t="n">
        <v>0</v>
      </c>
      <c r="M24" s="67" t="n">
        <v>10</v>
      </c>
      <c r="N24" s="68" t="s">
        <v>95</v>
      </c>
      <c r="O24" s="69" t="s">
        <v>96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7</v>
      </c>
      <c r="O25" s="69" t="s">
        <v>98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9</v>
      </c>
      <c r="O26" s="69" t="s">
        <v>100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101</v>
      </c>
      <c r="O27" s="69" t="s">
        <v>102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14.129</v>
      </c>
      <c r="E28" s="70" t="n">
        <v>85.871</v>
      </c>
      <c r="F28" s="71" t="n">
        <v>3850220</v>
      </c>
      <c r="G28" s="71" t="n">
        <v>0</v>
      </c>
      <c r="H28" s="71" t="n">
        <v>544000</v>
      </c>
      <c r="I28" s="71" t="n">
        <v>3306220</v>
      </c>
      <c r="J28" s="71" t="n">
        <v>322</v>
      </c>
      <c r="K28" s="71" t="n">
        <v>161</v>
      </c>
      <c r="L28" s="71" t="n">
        <v>22</v>
      </c>
      <c r="M28" s="71" t="n">
        <v>139</v>
      </c>
      <c r="N28" s="68" t="s">
        <v>89</v>
      </c>
      <c r="O28" s="69" t="s">
        <v>10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4</v>
      </c>
      <c r="C30" s="72"/>
      <c r="D30" s="72"/>
      <c r="E30" s="72"/>
      <c r="F30" s="0"/>
      <c r="G30" s="73" t="s">
        <v>105</v>
      </c>
      <c r="H30" s="74" t="s">
        <v>106</v>
      </c>
      <c r="I30" s="31"/>
      <c r="J30" s="75"/>
      <c r="K30" s="76" t="s">
        <v>107</v>
      </c>
      <c r="L30" s="76"/>
      <c r="M30" s="77" t="s">
        <v>108</v>
      </c>
      <c r="N30" s="77"/>
      <c r="O30" s="78" t="s">
        <v>109</v>
      </c>
    </row>
    <row r="31" customFormat="false" ht="14.65" hidden="false" customHeight="false" outlineLevel="0" collapsed="false">
      <c r="B31" s="79" t="s">
        <v>110</v>
      </c>
      <c r="C31" s="79"/>
      <c r="D31" s="79"/>
      <c r="E31" s="79"/>
      <c r="F31" s="0"/>
      <c r="G31" s="80"/>
      <c r="H31" s="81" t="s">
        <v>111</v>
      </c>
      <c r="I31" s="23"/>
      <c r="J31" s="82"/>
      <c r="K31" s="83" t="s">
        <v>112</v>
      </c>
      <c r="L31" s="83"/>
      <c r="M31" s="84" t="s">
        <v>113</v>
      </c>
      <c r="N31" s="85"/>
      <c r="O31" s="80"/>
      <c r="R31" s="86"/>
    </row>
    <row r="32" customFormat="false" ht="14.65" hidden="false" customHeight="false" outlineLevel="0" collapsed="false">
      <c r="B32" s="87" t="s">
        <v>114</v>
      </c>
      <c r="C32" s="88" t="s">
        <v>115</v>
      </c>
      <c r="D32" s="88" t="s">
        <v>116</v>
      </c>
      <c r="E32" s="89"/>
      <c r="F32" s="0"/>
      <c r="G32" s="90" t="s">
        <v>117</v>
      </c>
      <c r="H32" s="91" t="s">
        <v>118</v>
      </c>
      <c r="I32" s="92"/>
      <c r="J32" s="39"/>
      <c r="K32" s="93" t="n">
        <v>21.3</v>
      </c>
      <c r="L32" s="93"/>
      <c r="M32" s="94"/>
      <c r="N32" s="94" t="s">
        <v>119</v>
      </c>
      <c r="O32" s="90" t="s">
        <v>120</v>
      </c>
    </row>
    <row r="33" customFormat="false" ht="14.65" hidden="false" customHeight="false" outlineLevel="0" collapsed="false">
      <c r="B33" s="95"/>
      <c r="C33" s="95"/>
      <c r="D33" s="95"/>
      <c r="E33" s="96" t="s">
        <v>121</v>
      </c>
      <c r="F33" s="0"/>
      <c r="G33" s="90"/>
      <c r="H33" s="91"/>
      <c r="I33" s="92"/>
      <c r="J33" s="39"/>
      <c r="K33" s="97"/>
      <c r="L33" s="98"/>
      <c r="M33" s="99"/>
      <c r="N33" s="100" t="s">
        <v>122</v>
      </c>
      <c r="O33" s="90"/>
    </row>
    <row r="34" customFormat="false" ht="14.65" hidden="false" customHeight="false" outlineLevel="0" collapsed="false">
      <c r="B34" s="101" t="n">
        <v>7</v>
      </c>
      <c r="C34" s="101" t="n">
        <v>2</v>
      </c>
      <c r="D34" s="101" t="n">
        <v>5</v>
      </c>
      <c r="E34" s="102" t="s">
        <v>92</v>
      </c>
      <c r="F34" s="0"/>
      <c r="G34" s="90"/>
      <c r="H34" s="91"/>
      <c r="I34" s="92"/>
      <c r="J34" s="39"/>
      <c r="K34" s="97"/>
      <c r="L34" s="98"/>
      <c r="M34" s="99"/>
      <c r="N34" s="103"/>
      <c r="O34" s="90"/>
    </row>
    <row r="35" customFormat="false" ht="16.5" hidden="false" customHeight="true" outlineLevel="0" collapsed="false">
      <c r="B35" s="95"/>
      <c r="C35" s="95"/>
      <c r="D35" s="95"/>
      <c r="E35" s="104" t="s">
        <v>123</v>
      </c>
      <c r="F35" s="0"/>
      <c r="G35" s="90"/>
      <c r="H35" s="91"/>
      <c r="I35" s="92"/>
      <c r="J35" s="39"/>
      <c r="K35" s="97"/>
      <c r="L35" s="98"/>
      <c r="M35" s="99"/>
      <c r="N35" s="103"/>
      <c r="O35" s="90"/>
    </row>
    <row r="36" customFormat="false" ht="16.5" hidden="false" customHeight="true" outlineLevel="0" collapsed="false">
      <c r="B36" s="101" t="s">
        <v>124</v>
      </c>
      <c r="C36" s="101" t="s">
        <v>124</v>
      </c>
      <c r="D36" s="101" t="s">
        <v>124</v>
      </c>
      <c r="E36" s="105" t="s">
        <v>125</v>
      </c>
      <c r="F36" s="15"/>
      <c r="G36" s="106"/>
      <c r="H36" s="107"/>
      <c r="I36" s="107"/>
      <c r="J36" s="107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26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7</v>
      </c>
      <c r="Z37" s="116" t="s">
        <v>128</v>
      </c>
    </row>
    <row r="38" customFormat="false" ht="21.95" hidden="false" customHeight="true" outlineLevel="0" collapsed="false">
      <c r="P38" s="117" t="s">
        <v>129</v>
      </c>
      <c r="Q38" s="117" t="s">
        <v>129</v>
      </c>
      <c r="R38" s="118" t="s">
        <v>130</v>
      </c>
      <c r="S38" s="113"/>
      <c r="T38" s="119" t="n">
        <v>1</v>
      </c>
      <c r="U38" s="119" t="n">
        <v>0</v>
      </c>
      <c r="V38" s="119" t="s">
        <v>131</v>
      </c>
      <c r="W38" s="119" t="s">
        <v>131</v>
      </c>
      <c r="X38" s="119" t="s">
        <v>131</v>
      </c>
      <c r="Y38" s="120"/>
      <c r="Z38" s="121" t="s">
        <v>132</v>
      </c>
    </row>
    <row r="39" customFormat="false" ht="21.95" hidden="false" customHeight="true" outlineLevel="0" collapsed="false">
      <c r="P39" s="117" t="n">
        <v>0.064</v>
      </c>
      <c r="Q39" s="117" t="s">
        <v>129</v>
      </c>
      <c r="R39" s="122" t="s">
        <v>133</v>
      </c>
      <c r="S39" s="113"/>
      <c r="T39" s="119" t="n">
        <v>0</v>
      </c>
      <c r="U39" s="119" t="n">
        <v>0</v>
      </c>
      <c r="V39" s="119" t="s">
        <v>131</v>
      </c>
      <c r="W39" s="119" t="s">
        <v>131</v>
      </c>
      <c r="X39" s="119" t="s">
        <v>131</v>
      </c>
      <c r="Y39" s="120"/>
      <c r="Z39" s="121" t="s">
        <v>134</v>
      </c>
    </row>
    <row r="40" customFormat="false" ht="21.95" hidden="false" customHeight="true" outlineLevel="0" collapsed="false">
      <c r="P40" s="117" t="s">
        <v>129</v>
      </c>
      <c r="Q40" s="117" t="s">
        <v>129</v>
      </c>
      <c r="R40" s="122" t="s">
        <v>135</v>
      </c>
      <c r="S40" s="113"/>
      <c r="T40" s="119" t="n">
        <v>0.564</v>
      </c>
      <c r="U40" s="119" t="n">
        <v>0</v>
      </c>
      <c r="V40" s="119" t="s">
        <v>131</v>
      </c>
      <c r="W40" s="119" t="s">
        <v>131</v>
      </c>
      <c r="X40" s="119" t="s">
        <v>131</v>
      </c>
      <c r="Y40" s="120"/>
      <c r="Z40" s="121" t="s">
        <v>136</v>
      </c>
    </row>
    <row r="41" customFormat="false" ht="21.95" hidden="false" customHeight="true" outlineLevel="0" collapsed="false">
      <c r="P41" s="117" t="s">
        <v>129</v>
      </c>
      <c r="Q41" s="117" t="s">
        <v>129</v>
      </c>
      <c r="R41" s="123" t="s">
        <v>137</v>
      </c>
      <c r="S41" s="113"/>
      <c r="T41" s="124" t="n">
        <v>3850220</v>
      </c>
      <c r="U41" s="124" t="n">
        <v>0</v>
      </c>
      <c r="V41" s="124" t="s">
        <v>131</v>
      </c>
      <c r="W41" s="124" t="s">
        <v>131</v>
      </c>
      <c r="X41" s="124" t="s">
        <v>131</v>
      </c>
      <c r="Y41" s="120"/>
      <c r="Z41" s="121" t="s">
        <v>138</v>
      </c>
    </row>
    <row r="42" customFormat="false" ht="21.95" hidden="false" customHeight="true" outlineLevel="0" collapsed="false">
      <c r="P42" s="117" t="s">
        <v>129</v>
      </c>
      <c r="Q42" s="117" t="s">
        <v>129</v>
      </c>
      <c r="R42" s="118" t="s">
        <v>139</v>
      </c>
      <c r="S42" s="113"/>
      <c r="T42" s="124" t="n">
        <v>0</v>
      </c>
      <c r="U42" s="124" t="n">
        <v>0</v>
      </c>
      <c r="V42" s="124" t="s">
        <v>131</v>
      </c>
      <c r="W42" s="124" t="s">
        <v>131</v>
      </c>
      <c r="X42" s="124" t="s">
        <v>131</v>
      </c>
      <c r="Y42" s="120"/>
      <c r="Z42" s="121" t="s">
        <v>140</v>
      </c>
    </row>
    <row r="43" customFormat="false" ht="21.95" hidden="false" customHeight="true" outlineLevel="0" collapsed="false">
      <c r="P43" s="125" t="s">
        <v>129</v>
      </c>
      <c r="Q43" s="125" t="s">
        <v>129</v>
      </c>
      <c r="R43" s="126" t="s">
        <v>141</v>
      </c>
      <c r="S43" s="113"/>
      <c r="T43" s="124" t="n">
        <v>0</v>
      </c>
      <c r="U43" s="124" t="n">
        <v>0</v>
      </c>
      <c r="V43" s="124" t="s">
        <v>131</v>
      </c>
      <c r="W43" s="124" t="s">
        <v>131</v>
      </c>
      <c r="X43" s="124" t="s">
        <v>131</v>
      </c>
      <c r="Y43" s="120"/>
      <c r="Z43" s="121" t="s">
        <v>142</v>
      </c>
    </row>
    <row r="44" customFormat="false" ht="21.95" hidden="false" customHeight="true" outlineLevel="0" collapsed="false">
      <c r="P44" s="117" t="s">
        <v>129</v>
      </c>
      <c r="Q44" s="117" t="s">
        <v>129</v>
      </c>
      <c r="R44" s="118" t="s">
        <v>143</v>
      </c>
      <c r="S44" s="113"/>
      <c r="T44" s="124" t="n">
        <v>0</v>
      </c>
      <c r="U44" s="124" t="n">
        <v>0</v>
      </c>
      <c r="V44" s="124" t="s">
        <v>131</v>
      </c>
      <c r="W44" s="124" t="s">
        <v>131</v>
      </c>
      <c r="X44" s="124" t="s">
        <v>131</v>
      </c>
      <c r="Y44" s="120"/>
      <c r="Z44" s="121" t="s">
        <v>144</v>
      </c>
    </row>
    <row r="45" customFormat="false" ht="21.95" hidden="false" customHeight="true" outlineLevel="0" collapsed="false">
      <c r="P45" s="117" t="n">
        <v>11.344</v>
      </c>
      <c r="Q45" s="117" t="s">
        <v>129</v>
      </c>
      <c r="R45" s="118" t="s">
        <v>145</v>
      </c>
      <c r="S45" s="113"/>
      <c r="T45" s="124" t="n">
        <v>0</v>
      </c>
      <c r="U45" s="124" t="n">
        <v>0</v>
      </c>
      <c r="V45" s="124" t="s">
        <v>131</v>
      </c>
      <c r="W45" s="124" t="s">
        <v>131</v>
      </c>
      <c r="X45" s="124" t="s">
        <v>131</v>
      </c>
      <c r="Y45" s="127"/>
      <c r="Z45" s="121" t="s">
        <v>146</v>
      </c>
    </row>
    <row r="46" customFormat="false" ht="21.95" hidden="false" customHeight="true" outlineLevel="0" collapsed="false">
      <c r="P46" s="117" t="n">
        <v>11.406</v>
      </c>
      <c r="Q46" s="117" t="s">
        <v>129</v>
      </c>
      <c r="R46" s="118" t="s">
        <v>147</v>
      </c>
      <c r="S46" s="113"/>
      <c r="T46" s="128" t="s">
        <v>148</v>
      </c>
      <c r="U46" s="113"/>
      <c r="V46" s="113"/>
      <c r="W46" s="113"/>
      <c r="X46" s="113"/>
      <c r="Y46" s="113"/>
      <c r="Z46" s="116" t="s">
        <v>149</v>
      </c>
    </row>
    <row r="47" customFormat="false" ht="21.95" hidden="false" customHeight="true" outlineLevel="0" collapsed="false">
      <c r="P47" s="129" t="s">
        <v>129</v>
      </c>
      <c r="Q47" s="129" t="s">
        <v>129</v>
      </c>
      <c r="R47" s="130" t="s">
        <v>150</v>
      </c>
      <c r="S47" s="113"/>
      <c r="T47" s="124" t="n">
        <v>5000000</v>
      </c>
      <c r="U47" s="124" t="n">
        <v>0</v>
      </c>
      <c r="V47" s="124" t="s">
        <v>131</v>
      </c>
      <c r="W47" s="124" t="s">
        <v>131</v>
      </c>
      <c r="X47" s="124" t="s">
        <v>131</v>
      </c>
      <c r="Y47" s="131"/>
      <c r="Z47" s="121" t="s">
        <v>151</v>
      </c>
    </row>
    <row r="48" customFormat="false" ht="21.95" hidden="false" customHeight="true" outlineLevel="0" collapsed="false">
      <c r="P48" s="125" t="n">
        <v>12.874</v>
      </c>
      <c r="Q48" s="125" t="s">
        <v>129</v>
      </c>
      <c r="R48" s="126" t="s">
        <v>152</v>
      </c>
      <c r="S48" s="113"/>
      <c r="T48" s="124" t="n">
        <v>3850220</v>
      </c>
      <c r="U48" s="124" t="n">
        <v>0</v>
      </c>
      <c r="V48" s="124" t="s">
        <v>131</v>
      </c>
      <c r="W48" s="124" t="s">
        <v>131</v>
      </c>
      <c r="X48" s="124" t="s">
        <v>131</v>
      </c>
      <c r="Y48" s="131"/>
      <c r="Z48" s="121" t="s">
        <v>153</v>
      </c>
    </row>
    <row r="49" customFormat="false" ht="21.95" hidden="false" customHeight="true" outlineLevel="0" collapsed="false">
      <c r="P49" s="117" t="n">
        <v>99.455</v>
      </c>
      <c r="Q49" s="117" t="s">
        <v>129</v>
      </c>
      <c r="R49" s="118" t="s">
        <v>154</v>
      </c>
      <c r="S49" s="113"/>
      <c r="T49" s="124" t="n">
        <v>1925110</v>
      </c>
      <c r="U49" s="124" t="n">
        <v>0</v>
      </c>
      <c r="V49" s="124" t="s">
        <v>131</v>
      </c>
      <c r="W49" s="124" t="s">
        <v>131</v>
      </c>
      <c r="X49" s="124" t="s">
        <v>131</v>
      </c>
      <c r="Y49" s="131"/>
      <c r="Z49" s="121" t="s">
        <v>155</v>
      </c>
    </row>
    <row r="50" customFormat="false" ht="21.95" hidden="false" customHeight="true" outlineLevel="0" collapsed="false">
      <c r="P50" s="125" t="n">
        <v>51.652</v>
      </c>
      <c r="Q50" s="125" t="s">
        <v>129</v>
      </c>
      <c r="R50" s="132" t="s">
        <v>156</v>
      </c>
      <c r="S50" s="113"/>
      <c r="T50" s="124" t="n">
        <v>25290</v>
      </c>
      <c r="U50" s="124" t="n">
        <v>0</v>
      </c>
      <c r="V50" s="124" t="s">
        <v>131</v>
      </c>
      <c r="W50" s="124" t="s">
        <v>131</v>
      </c>
      <c r="X50" s="124" t="s">
        <v>131</v>
      </c>
      <c r="Y50" s="131"/>
      <c r="Z50" s="121" t="s">
        <v>157</v>
      </c>
    </row>
    <row r="51" customFormat="false" ht="21.95" hidden="false" customHeight="true" outlineLevel="0" collapsed="false">
      <c r="P51" s="117" t="n">
        <v>0.545</v>
      </c>
      <c r="Q51" s="117" t="s">
        <v>129</v>
      </c>
      <c r="R51" s="122" t="s">
        <v>158</v>
      </c>
      <c r="S51" s="113"/>
      <c r="T51" s="133" t="n">
        <v>25290</v>
      </c>
      <c r="U51" s="133" t="n">
        <v>0</v>
      </c>
      <c r="V51" s="133" t="s">
        <v>131</v>
      </c>
      <c r="W51" s="133" t="s">
        <v>131</v>
      </c>
      <c r="X51" s="133" t="s">
        <v>131</v>
      </c>
      <c r="Y51" s="134"/>
      <c r="Z51" s="135" t="s">
        <v>159</v>
      </c>
    </row>
    <row r="52" customFormat="false" ht="21.95" hidden="false" customHeight="true" outlineLevel="0" collapsed="false">
      <c r="P52" s="125" t="n">
        <v>0.545</v>
      </c>
      <c r="Q52" s="125" t="s">
        <v>129</v>
      </c>
      <c r="R52" s="132" t="s">
        <v>160</v>
      </c>
      <c r="S52" s="113"/>
      <c r="T52" s="124" t="n">
        <v>197259</v>
      </c>
      <c r="U52" s="124" t="n">
        <v>0</v>
      </c>
      <c r="V52" s="124" t="s">
        <v>131</v>
      </c>
      <c r="W52" s="124" t="s">
        <v>131</v>
      </c>
      <c r="X52" s="124" t="s">
        <v>131</v>
      </c>
      <c r="Y52" s="136"/>
      <c r="Z52" s="121" t="s">
        <v>161</v>
      </c>
    </row>
    <row r="53" customFormat="false" ht="21.95" hidden="false" customHeight="true" outlineLevel="0" collapsed="false">
      <c r="P53" s="117" t="n">
        <v>0.548</v>
      </c>
      <c r="Q53" s="117" t="s">
        <v>129</v>
      </c>
      <c r="R53" s="137" t="s">
        <v>162</v>
      </c>
      <c r="S53" s="113"/>
      <c r="T53" s="124" t="n">
        <v>2172949</v>
      </c>
      <c r="U53" s="124" t="n">
        <v>0</v>
      </c>
      <c r="V53" s="124" t="s">
        <v>131</v>
      </c>
      <c r="W53" s="124" t="s">
        <v>131</v>
      </c>
      <c r="X53" s="124" t="s">
        <v>131</v>
      </c>
      <c r="Y53" s="138"/>
      <c r="Z53" s="121" t="s">
        <v>163</v>
      </c>
    </row>
    <row r="54" customFormat="false" ht="21.95" hidden="false" customHeight="true" outlineLevel="0" collapsed="false">
      <c r="P54" s="117" t="n">
        <v>0.548</v>
      </c>
      <c r="Q54" s="117" t="s">
        <v>129</v>
      </c>
      <c r="R54" s="122" t="s">
        <v>164</v>
      </c>
      <c r="S54" s="113"/>
      <c r="T54" s="115" t="s">
        <v>165</v>
      </c>
      <c r="U54" s="113"/>
      <c r="V54" s="113"/>
      <c r="W54" s="113"/>
      <c r="X54" s="113"/>
      <c r="Y54" s="113"/>
      <c r="Z54" s="116" t="s">
        <v>166</v>
      </c>
    </row>
    <row r="55" customFormat="false" ht="21.95" hidden="false" customHeight="true" outlineLevel="0" collapsed="false">
      <c r="P55" s="117" t="s">
        <v>129</v>
      </c>
      <c r="Q55" s="117" t="s">
        <v>129</v>
      </c>
      <c r="R55" s="137" t="s">
        <v>167</v>
      </c>
      <c r="S55" s="113"/>
      <c r="T55" s="124" t="n">
        <v>1122370</v>
      </c>
      <c r="U55" s="124" t="n">
        <v>0</v>
      </c>
      <c r="V55" s="124" t="s">
        <v>131</v>
      </c>
      <c r="W55" s="124" t="s">
        <v>131</v>
      </c>
      <c r="X55" s="124" t="s">
        <v>131</v>
      </c>
      <c r="Y55" s="139"/>
      <c r="Z55" s="140" t="s">
        <v>168</v>
      </c>
    </row>
    <row r="56" customFormat="false" ht="21.95" hidden="false" customHeight="true" outlineLevel="0" collapsed="false">
      <c r="P56" s="117" t="n">
        <v>13.206</v>
      </c>
      <c r="Q56" s="117" t="s">
        <v>129</v>
      </c>
      <c r="R56" s="122" t="s">
        <v>169</v>
      </c>
      <c r="S56" s="113"/>
      <c r="T56" s="124" t="n">
        <v>1033890</v>
      </c>
      <c r="U56" s="124" t="n">
        <v>0</v>
      </c>
      <c r="V56" s="124" t="s">
        <v>131</v>
      </c>
      <c r="W56" s="124" t="s">
        <v>131</v>
      </c>
      <c r="X56" s="124" t="s">
        <v>131</v>
      </c>
      <c r="Y56" s="139"/>
      <c r="Z56" s="140" t="s">
        <v>170</v>
      </c>
    </row>
    <row r="57" customFormat="false" ht="21.95" hidden="false" customHeight="true" outlineLevel="0" collapsed="false">
      <c r="P57" s="117" t="n">
        <v>86.874</v>
      </c>
      <c r="Q57" s="117" t="s">
        <v>129</v>
      </c>
      <c r="R57" s="122" t="s">
        <v>171</v>
      </c>
      <c r="S57" s="141"/>
      <c r="T57" s="124" t="n">
        <v>0</v>
      </c>
      <c r="U57" s="124" t="n">
        <v>0</v>
      </c>
      <c r="V57" s="124" t="s">
        <v>131</v>
      </c>
      <c r="W57" s="124" t="s">
        <v>131</v>
      </c>
      <c r="X57" s="124" t="s">
        <v>131</v>
      </c>
      <c r="Y57" s="139"/>
      <c r="Z57" s="121" t="s">
        <v>172</v>
      </c>
    </row>
    <row r="58" customFormat="false" ht="21.95" hidden="false" customHeight="true" outlineLevel="0" collapsed="false">
      <c r="P58" s="124" t="n">
        <v>1021989</v>
      </c>
      <c r="Q58" s="124" t="s">
        <v>129</v>
      </c>
      <c r="R58" s="122" t="s">
        <v>173</v>
      </c>
      <c r="S58" s="113"/>
      <c r="T58" s="124" t="n">
        <v>28590</v>
      </c>
      <c r="U58" s="124" t="n">
        <v>0</v>
      </c>
      <c r="V58" s="124" t="s">
        <v>131</v>
      </c>
      <c r="W58" s="124" t="s">
        <v>131</v>
      </c>
      <c r="X58" s="124" t="s">
        <v>131</v>
      </c>
      <c r="Y58" s="139"/>
      <c r="Z58" s="121" t="s">
        <v>174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2184850</v>
      </c>
      <c r="U59" s="124" t="n">
        <v>0</v>
      </c>
      <c r="V59" s="124" t="s">
        <v>131</v>
      </c>
      <c r="W59" s="124" t="s">
        <v>131</v>
      </c>
      <c r="X59" s="124" t="s">
        <v>131</v>
      </c>
      <c r="Y59" s="139"/>
      <c r="Z59" s="121" t="s">
        <v>175</v>
      </c>
    </row>
    <row r="60" customFormat="false" ht="21.95" hidden="false" customHeight="true" outlineLevel="0" collapsed="false">
      <c r="S60" s="113"/>
      <c r="T60" s="142" t="n">
        <v>11901</v>
      </c>
      <c r="U60" s="142" t="n">
        <v>0</v>
      </c>
      <c r="V60" s="142" t="s">
        <v>131</v>
      </c>
      <c r="W60" s="142" t="s">
        <v>131</v>
      </c>
      <c r="X60" s="142" t="s">
        <v>131</v>
      </c>
      <c r="Y60" s="143"/>
      <c r="Z60" s="144" t="s">
        <v>176</v>
      </c>
    </row>
    <row r="61" customFormat="false" ht="21.95" hidden="false" customHeight="true" outlineLevel="0" collapsed="false">
      <c r="S61" s="113"/>
      <c r="T61" s="133" t="n">
        <v>0</v>
      </c>
      <c r="U61" s="133" t="n">
        <v>0</v>
      </c>
      <c r="V61" s="133" t="s">
        <v>131</v>
      </c>
      <c r="W61" s="133" t="s">
        <v>131</v>
      </c>
      <c r="X61" s="133" t="s">
        <v>131</v>
      </c>
      <c r="Y61" s="145"/>
      <c r="Z61" s="144" t="s">
        <v>177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s">
        <v>131</v>
      </c>
      <c r="W62" s="124" t="s">
        <v>131</v>
      </c>
      <c r="X62" s="124" t="s">
        <v>131</v>
      </c>
      <c r="Y62" s="138"/>
      <c r="Z62" s="121" t="s">
        <v>178</v>
      </c>
    </row>
    <row r="63" customFormat="false" ht="21.95" hidden="false" customHeight="true" outlineLevel="0" collapsed="false">
      <c r="S63" s="113"/>
      <c r="T63" s="124" t="n">
        <v>11901</v>
      </c>
      <c r="U63" s="124" t="n">
        <v>0</v>
      </c>
      <c r="V63" s="124" t="s">
        <v>131</v>
      </c>
      <c r="W63" s="124" t="s">
        <v>131</v>
      </c>
      <c r="X63" s="124" t="s">
        <v>131</v>
      </c>
      <c r="Y63" s="146"/>
      <c r="Z63" s="144" t="s">
        <v>179</v>
      </c>
    </row>
    <row r="64" customFormat="false" ht="21.95" hidden="false" customHeight="true" outlineLevel="0" collapsed="false">
      <c r="S64" s="113"/>
      <c r="T64" s="124" t="n">
        <v>2184850</v>
      </c>
      <c r="U64" s="124" t="n">
        <v>0</v>
      </c>
      <c r="V64" s="124" t="s">
        <v>131</v>
      </c>
      <c r="W64" s="124" t="s">
        <v>131</v>
      </c>
      <c r="X64" s="124" t="s">
        <v>131</v>
      </c>
      <c r="Y64" s="146"/>
      <c r="Z64" s="147" t="s">
        <v>180</v>
      </c>
    </row>
    <row r="65" customFormat="false" ht="21.95" hidden="false" customHeight="true" outlineLevel="0" collapsed="false">
      <c r="S65" s="113"/>
      <c r="T65" s="148" t="n">
        <v>288530</v>
      </c>
      <c r="U65" s="148" t="n">
        <v>0</v>
      </c>
      <c r="V65" s="148" t="s">
        <v>131</v>
      </c>
      <c r="W65" s="148" t="s">
        <v>131</v>
      </c>
      <c r="X65" s="124" t="s">
        <v>131</v>
      </c>
      <c r="Y65" s="149"/>
      <c r="Z65" s="144" t="s">
        <v>181</v>
      </c>
    </row>
    <row r="66" customFormat="false" ht="21.95" hidden="false" customHeight="true" outlineLevel="0" collapsed="false">
      <c r="T66" s="150" t="n">
        <v>252897</v>
      </c>
      <c r="U66" s="150" t="n">
        <v>0</v>
      </c>
      <c r="V66" s="150" t="s">
        <v>131</v>
      </c>
      <c r="W66" s="150" t="s">
        <v>131</v>
      </c>
      <c r="X66" s="142" t="s">
        <v>131</v>
      </c>
      <c r="Y66" s="151"/>
      <c r="Z66" s="144" t="s">
        <v>182</v>
      </c>
    </row>
    <row r="67" customFormat="false" ht="21.95" hidden="false" customHeight="true" outlineLevel="0" collapsed="false">
      <c r="T67" s="150" t="n">
        <v>247839</v>
      </c>
      <c r="U67" s="150" t="n">
        <v>0</v>
      </c>
      <c r="V67" s="150" t="s">
        <v>131</v>
      </c>
      <c r="W67" s="150" t="s">
        <v>131</v>
      </c>
      <c r="X67" s="142" t="s">
        <v>131</v>
      </c>
      <c r="Y67" s="151"/>
      <c r="Z67" s="144" t="s">
        <v>183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s">
        <v>131</v>
      </c>
      <c r="W68" s="150" t="s">
        <v>131</v>
      </c>
      <c r="X68" s="142" t="s">
        <v>131</v>
      </c>
      <c r="Y68" s="151"/>
      <c r="Z68" s="144" t="s">
        <v>184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