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8">
  <si>
    <t xml:space="preserve">Board of Directors</t>
  </si>
  <si>
    <t xml:space="preserve">       ÃÚÖÇÁ ãÌáÓ ÇáÅÏÇÑÉ </t>
  </si>
  <si>
    <t xml:space="preserve">ARAB BANK</t>
  </si>
  <si>
    <t xml:space="preserve">ÇáÈäß ÇáÚÑÈí</t>
  </si>
  <si>
    <t xml:space="preserve">Abdul Majeed Shoman/ Chairman</t>
  </si>
  <si>
    <t xml:space="preserve">ÚÈÏ ÇáãÌíÏ ÔæãÇä/ÇáÑÆíÓ</t>
  </si>
  <si>
    <t xml:space="preserve">  Established In    </t>
  </si>
  <si>
    <t xml:space="preserve">1930</t>
  </si>
  <si>
    <t xml:space="preserve">ó1930</t>
  </si>
  <si>
    <t xml:space="preserve">ÊÇÑíÎ ÇáÊÃÓíÓ  </t>
  </si>
  <si>
    <t xml:space="preserve">Khalid Shoman / Vice</t>
  </si>
  <si>
    <t xml:space="preserve">ÎÇáÏ ÔæãÇä / ÇáäÇÆÈ</t>
  </si>
  <si>
    <t xml:space="preserve">  Address                </t>
  </si>
  <si>
    <t xml:space="preserve">Shaker Ebn Zeid Street - Shmeisani</t>
  </si>
  <si>
    <t xml:space="preserve">ÔÇÑÚ ÔÇßÑ Èä ÒíÏ - ÇáÔãíÓÇäí</t>
  </si>
  <si>
    <t xml:space="preserve">         ÇáÚäæÇä  </t>
  </si>
  <si>
    <t xml:space="preserve">Abdul Hamid Shoman</t>
  </si>
  <si>
    <t xml:space="preserve">ÚÈÏ ÇáÍãíÏ ÔæãÇä</t>
  </si>
  <si>
    <t xml:space="preserve">  Telephone         </t>
  </si>
  <si>
    <t xml:space="preserve">(607115) (607231)(701980)</t>
  </si>
  <si>
    <t xml:space="preserve">(ó607115) (607231)(701980)</t>
  </si>
  <si>
    <t xml:space="preserve">           ÊáÝæä  </t>
  </si>
  <si>
    <t xml:space="preserve">Farouk Jabre</t>
  </si>
  <si>
    <t xml:space="preserve">ÝÇÑæÞ ÌÈÑ</t>
  </si>
  <si>
    <t xml:space="preserve">  P.O.Box              </t>
  </si>
  <si>
    <t xml:space="preserve">(950545) (950544) Amman 11195</t>
  </si>
  <si>
    <t xml:space="preserve">ó(950545) (950544)  ÚãÇä 11195</t>
  </si>
  <si>
    <t xml:space="preserve">           Õ.È  </t>
  </si>
  <si>
    <t xml:space="preserve">Dr. Nasir Al- Rasheed</t>
  </si>
  <si>
    <t xml:space="preserve">Ï. äÇÕÑ ÇáÑÔíÏ</t>
  </si>
  <si>
    <t xml:space="preserve">  Telex                  </t>
  </si>
  <si>
    <t xml:space="preserve">(23091)</t>
  </si>
  <si>
    <t xml:space="preserve">(ó23091)</t>
  </si>
  <si>
    <t xml:space="preserve">           ÊáßÓ  </t>
  </si>
  <si>
    <t xml:space="preserve">Munib Al-Masri</t>
  </si>
  <si>
    <t xml:space="preserve">ãäíÈ ÇáãÕÑí</t>
  </si>
  <si>
    <t xml:space="preserve">  Fax                      </t>
  </si>
  <si>
    <t xml:space="preserve">(606830)(606793)</t>
  </si>
  <si>
    <t xml:space="preserve">(ó606830)(606793)</t>
  </si>
  <si>
    <t xml:space="preserve">           ÝÇßÓ  </t>
  </si>
  <si>
    <t xml:space="preserve">Hasib Sabbagh</t>
  </si>
  <si>
    <t xml:space="preserve">ÍÓíÈ ÕÈÇÛ</t>
  </si>
  <si>
    <t xml:space="preserve">  No. of Branches </t>
  </si>
  <si>
    <t xml:space="preserve">(83)</t>
  </si>
  <si>
    <t xml:space="preserve">( 67)</t>
  </si>
  <si>
    <t xml:space="preserve">(ó67)</t>
  </si>
  <si>
    <t xml:space="preserve">(ó83)</t>
  </si>
  <si>
    <t xml:space="preserve">     ÚÏÏ ÇáÝÑæÚ  </t>
  </si>
  <si>
    <t xml:space="preserve">Nazek Al Hariri</t>
  </si>
  <si>
    <t xml:space="preserve">äÇÒß ÚæÏÉ ÇáÍÑíÑí</t>
  </si>
  <si>
    <t xml:space="preserve">Khaldoun Abu Hassan</t>
  </si>
  <si>
    <t xml:space="preserve">ÎáÏæä ÃÈæ ÍÓ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inistary of Finance/Saudi Arabia</t>
  </si>
  <si>
    <t xml:space="preserve">æÒÇÑå ÇáãÇáíå æÇáÇÞÊÕÇÏ </t>
  </si>
  <si>
    <t xml:space="preserve">Legal Counselor   </t>
  </si>
  <si>
    <t xml:space="preserve">Mouaia Khamash</t>
  </si>
  <si>
    <t xml:space="preserve">ãÚÇæíÉ ÎãÇÔ</t>
  </si>
  <si>
    <t xml:space="preserve">ÇáãÓÊÔÇÑ ÇáÞÇäæäí</t>
  </si>
  <si>
    <t xml:space="preserve"> ÇáæØäí/ÇáÓÚæÏíÉ   </t>
  </si>
  <si>
    <t xml:space="preserve">Kuwait Inv.Authority</t>
  </si>
  <si>
    <t xml:space="preserve">Íßæãå ÇáßæíÊ/ÇáåíÆå ÇáÚÇãå ááÇÓÊËãÇÑ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 inside or</t>
  </si>
  <si>
    <t xml:space="preserve">ÇáÞíÇã ÈÌãíÚ ÇáÇÚãÇá ÇáãÕÑÝíÉ ÏÇÎá ÇáããáßÉ æÎÇÑÌåÇ.ó</t>
  </si>
  <si>
    <t xml:space="preserve">Abdul Majeed Shoman</t>
  </si>
  <si>
    <t xml:space="preserve">ÚÈÏ ÇáãÌíÏ ÔæãÇä</t>
  </si>
  <si>
    <t xml:space="preserve">outside the Kingdom.</t>
  </si>
  <si>
    <t xml:space="preserve">Termination Date of the Board :</t>
  </si>
  <si>
    <t xml:space="preserve">: ÊÇÑíÎ ÅäÊåÇÁ ãÏÉ ÇáãÌáÓ</t>
  </si>
  <si>
    <t xml:space="preserve">25/3/1998</t>
  </si>
  <si>
    <t xml:space="preserve">ó25/3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#,##0.00_);&quot;ÜÜÜÜ&quot;"/>
    <numFmt numFmtId="170" formatCode="#,##0.000_);[RED]\(#,##0.000\)"/>
    <numFmt numFmtId="171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MS Sans Serif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1148200" y="7294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1148200" y="75988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1148200" y="79228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1148200" y="82087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1148200" y="853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1148200" y="9142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1148200" y="100375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1148200" y="10370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1148200" y="10647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1148200" y="109612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1148200" y="1249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1148200" y="12799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1148200" y="13409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1148200" y="13695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1148200" y="143236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1148200" y="14914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1148200" y="15219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1148200" y="15533280"/>
          <a:ext cx="2077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42360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42360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42360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42360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39588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42360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42360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42360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42360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42360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423600" y="11256480"/>
          <a:ext cx="2343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42360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42360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42360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42360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1148200" y="11256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1148200" y="11561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1148200" y="11866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112624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1148200" y="13104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1148200" y="139996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1148200" y="8837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1137400" y="9437400"/>
          <a:ext cx="1468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42360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42360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423600" y="914220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S60" colorId="64" zoomScale="100" zoomScaleNormal="100" zoomScalePageLayoutView="100" workbookViewId="0">
      <selection pane="topLeft" activeCell="Y70" activeCellId="0" sqref="Y70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8.21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2.02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35"/>
      <c r="D11" s="35"/>
      <c r="E11" s="11" t="s">
        <v>57</v>
      </c>
      <c r="G11" s="21" t="s">
        <v>58</v>
      </c>
      <c r="H11" s="22"/>
      <c r="I11" s="36" t="s">
        <v>59</v>
      </c>
      <c r="J11" s="22"/>
      <c r="K11" s="22"/>
      <c r="L11" s="22"/>
      <c r="M11" s="37"/>
      <c r="N11" s="38" t="s">
        <v>60</v>
      </c>
      <c r="O11" s="27" t="s">
        <v>61</v>
      </c>
    </row>
    <row r="12" customFormat="false" ht="14.65" hidden="false" customHeight="false" outlineLevel="0" collapsed="false">
      <c r="B12" s="9"/>
      <c r="C12" s="35"/>
      <c r="D12" s="35"/>
      <c r="E12" s="11" t="s">
        <v>62</v>
      </c>
      <c r="G12" s="39"/>
      <c r="O12" s="40"/>
    </row>
    <row r="13" customFormat="false" ht="15.8" hidden="false" customHeight="false" outlineLevel="0" collapsed="false">
      <c r="B13" s="9" t="s">
        <v>63</v>
      </c>
      <c r="C13" s="10"/>
      <c r="D13" s="10"/>
      <c r="E13" s="11" t="s">
        <v>64</v>
      </c>
      <c r="G13" s="41" t="s">
        <v>65</v>
      </c>
      <c r="H13" s="30"/>
      <c r="I13" s="30"/>
      <c r="J13" s="30"/>
      <c r="K13" s="30"/>
      <c r="L13" s="30"/>
      <c r="M13" s="30"/>
      <c r="N13" s="30"/>
      <c r="O13" s="42" t="s">
        <v>66</v>
      </c>
    </row>
    <row r="14" customFormat="false" ht="14.65" hidden="false" customHeight="false" outlineLevel="0" collapsed="false">
      <c r="B14" s="9"/>
      <c r="C14" s="10"/>
      <c r="D14" s="10"/>
      <c r="E14" s="11"/>
      <c r="G14" s="43"/>
      <c r="H14" s="14"/>
      <c r="I14" s="14"/>
      <c r="J14" s="14"/>
      <c r="K14" s="14"/>
      <c r="L14" s="14"/>
      <c r="M14" s="14"/>
      <c r="N14" s="14"/>
      <c r="O14" s="44"/>
    </row>
    <row r="15" customFormat="false" ht="17" hidden="false" customHeight="false" outlineLevel="0" collapsed="false">
      <c r="B15" s="45" t="s">
        <v>67</v>
      </c>
      <c r="C15" s="46"/>
      <c r="D15" s="32"/>
      <c r="E15" s="47" t="s">
        <v>68</v>
      </c>
      <c r="G15" s="43" t="s">
        <v>69</v>
      </c>
      <c r="H15" s="14"/>
      <c r="I15" s="14"/>
      <c r="J15" s="14"/>
      <c r="K15" s="14"/>
      <c r="L15" s="14"/>
      <c r="M15" s="14"/>
      <c r="N15" s="14"/>
      <c r="O15" s="44" t="s">
        <v>70</v>
      </c>
    </row>
    <row r="16" customFormat="false" ht="14.65" hidden="false" customHeight="false" outlineLevel="0" collapsed="false">
      <c r="B16" s="48" t="s">
        <v>71</v>
      </c>
      <c r="D16" s="10"/>
      <c r="E16" s="11" t="s">
        <v>72</v>
      </c>
      <c r="G16" s="43" t="s">
        <v>73</v>
      </c>
      <c r="H16" s="14"/>
      <c r="I16" s="14"/>
      <c r="J16" s="14"/>
      <c r="K16" s="14"/>
      <c r="L16" s="14"/>
      <c r="M16" s="14"/>
      <c r="N16" s="14"/>
      <c r="O16" s="44"/>
    </row>
    <row r="17" customFormat="false" ht="14.65" hidden="false" customHeight="false" outlineLevel="0" collapsed="false">
      <c r="B17" s="29" t="s">
        <v>74</v>
      </c>
      <c r="C17" s="32"/>
      <c r="D17" s="30"/>
      <c r="E17" s="49" t="s">
        <v>75</v>
      </c>
      <c r="G17" s="43"/>
      <c r="H17" s="14"/>
      <c r="I17" s="14"/>
      <c r="J17" s="14"/>
      <c r="K17" s="14"/>
      <c r="L17" s="14"/>
      <c r="M17" s="14"/>
      <c r="N17" s="14"/>
      <c r="O17" s="44"/>
    </row>
    <row r="18" customFormat="false" ht="14.65" hidden="false" customHeight="false" outlineLevel="0" collapsed="false">
      <c r="B18" s="50" t="s">
        <v>76</v>
      </c>
      <c r="C18" s="22"/>
      <c r="D18" s="51"/>
      <c r="E18" s="52" t="s">
        <v>77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55" t="s">
        <v>78</v>
      </c>
      <c r="C20" s="55"/>
      <c r="D20" s="55"/>
      <c r="E20" s="55"/>
      <c r="F20" s="55" t="s">
        <v>79</v>
      </c>
      <c r="G20" s="55"/>
      <c r="H20" s="55"/>
      <c r="I20" s="55"/>
      <c r="J20" s="55" t="s">
        <v>8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1</v>
      </c>
      <c r="C21" s="59" t="s">
        <v>82</v>
      </c>
      <c r="D21" s="59" t="s">
        <v>83</v>
      </c>
      <c r="E21" s="59" t="s">
        <v>84</v>
      </c>
      <c r="F21" s="58" t="s">
        <v>81</v>
      </c>
      <c r="G21" s="59" t="s">
        <v>82</v>
      </c>
      <c r="H21" s="59" t="s">
        <v>83</v>
      </c>
      <c r="I21" s="59" t="s">
        <v>84</v>
      </c>
      <c r="J21" s="58" t="s">
        <v>81</v>
      </c>
      <c r="K21" s="59" t="s">
        <v>82</v>
      </c>
      <c r="L21" s="59" t="s">
        <v>83</v>
      </c>
      <c r="M21" s="59" t="s">
        <v>84</v>
      </c>
      <c r="N21" s="60"/>
      <c r="O21" s="61"/>
    </row>
    <row r="22" customFormat="false" ht="14.65" hidden="false" customHeight="false" outlineLevel="0" collapsed="false">
      <c r="B22" s="62" t="s">
        <v>85</v>
      </c>
      <c r="C22" s="63" t="s">
        <v>86</v>
      </c>
      <c r="D22" s="63" t="s">
        <v>87</v>
      </c>
      <c r="E22" s="63" t="s">
        <v>88</v>
      </c>
      <c r="F22" s="62" t="s">
        <v>85</v>
      </c>
      <c r="G22" s="63" t="s">
        <v>86</v>
      </c>
      <c r="H22" s="63" t="s">
        <v>87</v>
      </c>
      <c r="I22" s="63" t="s">
        <v>88</v>
      </c>
      <c r="J22" s="62" t="s">
        <v>85</v>
      </c>
      <c r="K22" s="63" t="s">
        <v>86</v>
      </c>
      <c r="L22" s="63" t="s">
        <v>87</v>
      </c>
      <c r="M22" s="63" t="s">
        <v>88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8.883</v>
      </c>
      <c r="C23" s="64" t="n">
        <v>0.788</v>
      </c>
      <c r="D23" s="64" t="n">
        <v>40.835</v>
      </c>
      <c r="E23" s="64" t="n">
        <v>37.26</v>
      </c>
      <c r="F23" s="65" t="n">
        <f aca="false">SUM(G23:I23)</f>
        <v>3470860</v>
      </c>
      <c r="G23" s="65" t="n">
        <v>34658</v>
      </c>
      <c r="H23" s="65" t="n">
        <v>1796750</v>
      </c>
      <c r="I23" s="65" t="n">
        <v>1639452</v>
      </c>
      <c r="J23" s="65" t="n">
        <f aca="false">SUM(K23:M23)</f>
        <v>3260</v>
      </c>
      <c r="K23" s="65" t="n">
        <v>64</v>
      </c>
      <c r="L23" s="65" t="n">
        <v>1057</v>
      </c>
      <c r="M23" s="65" t="n">
        <v>2139</v>
      </c>
      <c r="N23" s="66" t="s">
        <v>89</v>
      </c>
      <c r="O23" s="67" t="s">
        <v>90</v>
      </c>
    </row>
    <row r="24" customFormat="false" ht="14.65" hidden="false" customHeight="false" outlineLevel="0" collapsed="false">
      <c r="B24" s="64" t="n">
        <f aca="false">SUM(C24:E24)</f>
        <v>6.179</v>
      </c>
      <c r="C24" s="64" t="n">
        <v>0</v>
      </c>
      <c r="D24" s="64" t="n">
        <v>4.157</v>
      </c>
      <c r="E24" s="64" t="n">
        <v>2.022</v>
      </c>
      <c r="F24" s="65" t="n">
        <f aca="false">SUM(G24:I24)</f>
        <v>271848</v>
      </c>
      <c r="G24" s="65" t="n">
        <v>0</v>
      </c>
      <c r="H24" s="65" t="n">
        <v>182888</v>
      </c>
      <c r="I24" s="65" t="n">
        <v>88960</v>
      </c>
      <c r="J24" s="65" t="n">
        <f aca="false">SUM(K24:M24)</f>
        <v>50</v>
      </c>
      <c r="K24" s="65" t="n">
        <v>0</v>
      </c>
      <c r="L24" s="65" t="n">
        <v>15</v>
      </c>
      <c r="M24" s="65" t="n">
        <v>35</v>
      </c>
      <c r="N24" s="66" t="s">
        <v>91</v>
      </c>
      <c r="O24" s="67" t="s">
        <v>92</v>
      </c>
    </row>
    <row r="25" customFormat="false" ht="14.65" hidden="false" customHeight="false" outlineLevel="0" collapsed="false">
      <c r="B25" s="64" t="n">
        <f aca="false">SUM(C25:E25)</f>
        <v>2.602</v>
      </c>
      <c r="C25" s="64" t="n">
        <v>0.214</v>
      </c>
      <c r="D25" s="64" t="n">
        <v>0.433</v>
      </c>
      <c r="E25" s="64" t="n">
        <v>1.955</v>
      </c>
      <c r="F25" s="65" t="n">
        <f aca="false">SUM(G25:I25)</f>
        <v>114512</v>
      </c>
      <c r="G25" s="65" t="n">
        <v>9432</v>
      </c>
      <c r="H25" s="65" t="n">
        <v>19040</v>
      </c>
      <c r="I25" s="65" t="n">
        <v>86040</v>
      </c>
      <c r="J25" s="65" t="n">
        <f aca="false">SUM(K25:M25)</f>
        <v>9</v>
      </c>
      <c r="K25" s="65" t="n">
        <v>3</v>
      </c>
      <c r="L25" s="65" t="n">
        <v>2</v>
      </c>
      <c r="M25" s="65" t="n">
        <v>4</v>
      </c>
      <c r="N25" s="66" t="s">
        <v>93</v>
      </c>
      <c r="O25" s="67" t="s">
        <v>94</v>
      </c>
    </row>
    <row r="26" customFormat="false" ht="14.65" hidden="false" customHeight="false" outlineLevel="0" collapsed="false">
      <c r="B26" s="64" t="n">
        <f aca="false">SUM(C26:E26)</f>
        <v>10.909</v>
      </c>
      <c r="C26" s="64" t="n">
        <v>0</v>
      </c>
      <c r="D26" s="64" t="n">
        <v>10.909</v>
      </c>
      <c r="E26" s="64" t="n">
        <v>0</v>
      </c>
      <c r="F26" s="65" t="n">
        <f aca="false">SUM(G26:I26)</f>
        <v>480000</v>
      </c>
      <c r="G26" s="65" t="n">
        <v>0</v>
      </c>
      <c r="H26" s="65" t="n">
        <v>480000</v>
      </c>
      <c r="I26" s="65" t="n">
        <v>0</v>
      </c>
      <c r="J26" s="65" t="n">
        <f aca="false">SUM(K26:M26)</f>
        <v>3</v>
      </c>
      <c r="K26" s="65" t="n">
        <v>0</v>
      </c>
      <c r="L26" s="65" t="n">
        <v>3</v>
      </c>
      <c r="M26" s="65" t="n">
        <v>0</v>
      </c>
      <c r="N26" s="66" t="s">
        <v>95</v>
      </c>
      <c r="O26" s="67" t="s">
        <v>96</v>
      </c>
    </row>
    <row r="27" customFormat="false" ht="14.65" hidden="false" customHeight="false" outlineLevel="0" collapsed="false">
      <c r="B27" s="64" t="n">
        <f aca="false">SUM(C27:E27)</f>
        <v>1.427</v>
      </c>
      <c r="C27" s="64" t="n">
        <v>0</v>
      </c>
      <c r="D27" s="64" t="n">
        <v>0.132</v>
      </c>
      <c r="E27" s="64" t="n">
        <v>1.295</v>
      </c>
      <c r="F27" s="65" t="n">
        <f aca="false">SUM(G27:I27)</f>
        <v>62780</v>
      </c>
      <c r="G27" s="65" t="n">
        <v>0</v>
      </c>
      <c r="H27" s="65" t="n">
        <v>5800</v>
      </c>
      <c r="I27" s="65" t="n">
        <v>56980</v>
      </c>
      <c r="J27" s="65" t="n">
        <f aca="false">SUM(K27:M27)</f>
        <v>20</v>
      </c>
      <c r="K27" s="65" t="n">
        <v>0</v>
      </c>
      <c r="L27" s="65" t="n">
        <v>3</v>
      </c>
      <c r="M27" s="65" t="n">
        <v>17</v>
      </c>
      <c r="N27" s="66" t="s">
        <v>97</v>
      </c>
      <c r="O27" s="67" t="s">
        <v>98</v>
      </c>
    </row>
    <row r="28" customFormat="false" ht="14.65" hidden="false" customHeight="false" outlineLevel="0" collapsed="false">
      <c r="B28" s="68" t="n">
        <v>100</v>
      </c>
      <c r="C28" s="68" t="n">
        <v>1.002</v>
      </c>
      <c r="D28" s="68" t="n">
        <v>56.465</v>
      </c>
      <c r="E28" s="68" t="n">
        <v>42.533</v>
      </c>
      <c r="F28" s="69" t="n">
        <v>4400000</v>
      </c>
      <c r="G28" s="69" t="n">
        <v>44090</v>
      </c>
      <c r="H28" s="69" t="n">
        <v>2484478</v>
      </c>
      <c r="I28" s="69" t="n">
        <v>1871432</v>
      </c>
      <c r="J28" s="69" t="n">
        <v>3342</v>
      </c>
      <c r="K28" s="69" t="n">
        <v>67</v>
      </c>
      <c r="L28" s="69" t="n">
        <v>1080</v>
      </c>
      <c r="M28" s="69" t="n">
        <v>2195</v>
      </c>
      <c r="N28" s="66" t="s">
        <v>85</v>
      </c>
      <c r="O28" s="67" t="s">
        <v>9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0" t="s">
        <v>100</v>
      </c>
      <c r="C30" s="70"/>
      <c r="D30" s="70"/>
      <c r="E30" s="70"/>
      <c r="G30" s="71" t="s">
        <v>101</v>
      </c>
      <c r="H30" s="72" t="s">
        <v>102</v>
      </c>
      <c r="I30" s="30"/>
      <c r="J30" s="73"/>
      <c r="K30" s="74" t="s">
        <v>103</v>
      </c>
      <c r="L30" s="74"/>
      <c r="M30" s="75" t="s">
        <v>104</v>
      </c>
      <c r="N30" s="75"/>
      <c r="O30" s="76" t="s">
        <v>105</v>
      </c>
    </row>
    <row r="31" customFormat="false" ht="15.8" hidden="false" customHeight="false" outlineLevel="0" collapsed="false">
      <c r="B31" s="77" t="s">
        <v>106</v>
      </c>
      <c r="C31" s="77"/>
      <c r="D31" s="77"/>
      <c r="E31" s="77"/>
      <c r="G31" s="78"/>
      <c r="H31" s="79" t="s">
        <v>107</v>
      </c>
      <c r="I31" s="22"/>
      <c r="J31" s="80"/>
      <c r="K31" s="81" t="s">
        <v>108</v>
      </c>
      <c r="L31" s="81"/>
      <c r="M31" s="82" t="s">
        <v>109</v>
      </c>
      <c r="N31" s="83"/>
      <c r="O31" s="84"/>
    </row>
    <row r="32" customFormat="false" ht="14.65" hidden="false" customHeight="false" outlineLevel="0" collapsed="false">
      <c r="B32" s="85" t="s">
        <v>110</v>
      </c>
      <c r="C32" s="86" t="s">
        <v>111</v>
      </c>
      <c r="D32" s="86" t="s">
        <v>112</v>
      </c>
      <c r="E32" s="87"/>
      <c r="G32" s="88" t="s">
        <v>113</v>
      </c>
      <c r="H32" s="89" t="s">
        <v>113</v>
      </c>
      <c r="I32" s="89"/>
      <c r="J32" s="89"/>
      <c r="K32" s="90" t="s">
        <v>113</v>
      </c>
      <c r="L32" s="90"/>
      <c r="M32" s="91" t="s">
        <v>113</v>
      </c>
      <c r="N32" s="91"/>
      <c r="O32" s="88" t="s">
        <v>113</v>
      </c>
    </row>
    <row r="33" customFormat="false" ht="14.65" hidden="false" customHeight="false" outlineLevel="0" collapsed="false">
      <c r="B33" s="92"/>
      <c r="C33" s="92"/>
      <c r="D33" s="92"/>
      <c r="E33" s="93" t="s">
        <v>114</v>
      </c>
      <c r="G33" s="88"/>
      <c r="H33" s="94"/>
      <c r="I33" s="14"/>
      <c r="K33" s="95"/>
      <c r="L33" s="96"/>
      <c r="M33" s="97"/>
      <c r="N33" s="97"/>
      <c r="O33" s="88"/>
    </row>
    <row r="34" customFormat="false" ht="14.65" hidden="false" customHeight="false" outlineLevel="0" collapsed="false">
      <c r="B34" s="98" t="n">
        <v>2647</v>
      </c>
      <c r="C34" s="98" t="n">
        <v>712</v>
      </c>
      <c r="D34" s="98" t="n">
        <v>1935</v>
      </c>
      <c r="E34" s="99" t="s">
        <v>88</v>
      </c>
      <c r="G34" s="88"/>
      <c r="H34" s="94"/>
      <c r="I34" s="14"/>
      <c r="K34" s="95"/>
      <c r="L34" s="96"/>
      <c r="M34" s="97"/>
      <c r="N34" s="97"/>
      <c r="O34" s="88"/>
    </row>
    <row r="35" customFormat="false" ht="16.5" hidden="false" customHeight="true" outlineLevel="0" collapsed="false">
      <c r="B35" s="100"/>
      <c r="C35" s="100"/>
      <c r="D35" s="100"/>
      <c r="E35" s="101" t="s">
        <v>115</v>
      </c>
      <c r="G35" s="88"/>
      <c r="H35" s="94"/>
      <c r="I35" s="14"/>
      <c r="K35" s="95"/>
      <c r="L35" s="96"/>
      <c r="M35" s="97"/>
      <c r="N35" s="97"/>
      <c r="O35" s="88"/>
    </row>
    <row r="36" customFormat="false" ht="16.5" hidden="false" customHeight="true" outlineLevel="0" collapsed="false">
      <c r="B36" s="98" t="n">
        <v>2475</v>
      </c>
      <c r="C36" s="98" t="n">
        <v>750</v>
      </c>
      <c r="D36" s="98" t="n">
        <v>1725</v>
      </c>
      <c r="E36" s="102" t="s">
        <v>116</v>
      </c>
      <c r="F36" s="14"/>
      <c r="G36" s="103"/>
      <c r="H36" s="104"/>
      <c r="I36" s="22"/>
      <c r="J36" s="22"/>
      <c r="K36" s="105"/>
      <c r="L36" s="106"/>
      <c r="M36" s="107"/>
      <c r="N36" s="107"/>
      <c r="O36" s="103"/>
    </row>
    <row r="37" customFormat="false" ht="24" hidden="false" customHeight="true" outlineLevel="0" collapsed="false">
      <c r="P37" s="108" t="n">
        <v>1996</v>
      </c>
      <c r="Q37" s="108" t="n">
        <v>1995</v>
      </c>
      <c r="R37" s="109" t="s">
        <v>117</v>
      </c>
      <c r="S37" s="14"/>
      <c r="T37" s="110" t="n">
        <v>1996</v>
      </c>
      <c r="U37" s="110" t="n">
        <v>1995</v>
      </c>
      <c r="V37" s="110" t="n">
        <v>1994</v>
      </c>
      <c r="W37" s="110" t="n">
        <v>1993</v>
      </c>
      <c r="X37" s="110" t="n">
        <v>1992</v>
      </c>
      <c r="Y37" s="111" t="s">
        <v>118</v>
      </c>
      <c r="Z37" s="112" t="s">
        <v>119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3.424</v>
      </c>
      <c r="Q38" s="115" t="n">
        <v>4.25</v>
      </c>
      <c r="R38" s="116" t="s">
        <v>120</v>
      </c>
      <c r="S38" s="14"/>
      <c r="T38" s="117" t="n">
        <v>10</v>
      </c>
      <c r="U38" s="117" t="n">
        <v>10</v>
      </c>
      <c r="V38" s="117" t="n">
        <v>10</v>
      </c>
      <c r="W38" s="117" t="n">
        <v>10</v>
      </c>
      <c r="X38" s="117" t="n">
        <v>10</v>
      </c>
      <c r="Y38" s="118"/>
      <c r="Z38" s="119" t="s">
        <v>121</v>
      </c>
    </row>
    <row r="39" customFormat="false" ht="24" hidden="false" customHeight="true" outlineLevel="0" collapsed="false">
      <c r="P39" s="115" t="n">
        <v>21.74</v>
      </c>
      <c r="Q39" s="115" t="n">
        <v>18.285</v>
      </c>
      <c r="R39" s="120" t="s">
        <v>122</v>
      </c>
      <c r="S39" s="14"/>
      <c r="T39" s="117" t="n">
        <v>253</v>
      </c>
      <c r="U39" s="117" t="n">
        <v>235</v>
      </c>
      <c r="V39" s="117" t="n">
        <v>181.5</v>
      </c>
      <c r="W39" s="117" t="n">
        <v>186.5</v>
      </c>
      <c r="X39" s="117" t="n">
        <v>128</v>
      </c>
      <c r="Y39" s="118"/>
      <c r="Z39" s="119" t="s">
        <v>123</v>
      </c>
    </row>
    <row r="40" customFormat="false" ht="24" hidden="false" customHeight="true" outlineLevel="0" collapsed="false">
      <c r="P40" s="115" t="n">
        <v>11.638</v>
      </c>
      <c r="Q40" s="115" t="n">
        <v>12.852</v>
      </c>
      <c r="R40" s="121" t="s">
        <v>124</v>
      </c>
      <c r="S40" s="14"/>
      <c r="T40" s="117" t="n">
        <v>143.182</v>
      </c>
      <c r="U40" s="117" t="n">
        <v>125.455</v>
      </c>
      <c r="V40" s="117" t="n">
        <v>110.682</v>
      </c>
      <c r="W40" s="117" t="n">
        <v>98.182</v>
      </c>
      <c r="X40" s="117" t="n">
        <v>88.182</v>
      </c>
      <c r="Y40" s="118"/>
      <c r="Z40" s="119" t="s">
        <v>125</v>
      </c>
    </row>
    <row r="41" customFormat="false" ht="24" hidden="false" customHeight="true" outlineLevel="0" collapsed="false">
      <c r="P41" s="115" t="n">
        <v>1.767</v>
      </c>
      <c r="Q41" s="115" t="n">
        <v>1.873</v>
      </c>
      <c r="R41" s="122" t="s">
        <v>126</v>
      </c>
      <c r="S41" s="14"/>
      <c r="T41" s="123" t="n">
        <v>4400000</v>
      </c>
      <c r="U41" s="123" t="n">
        <v>4400000</v>
      </c>
      <c r="V41" s="123" t="n">
        <v>4400000</v>
      </c>
      <c r="W41" s="123" t="n">
        <v>4400000</v>
      </c>
      <c r="X41" s="123" t="n">
        <v>4400000</v>
      </c>
      <c r="Y41" s="118"/>
      <c r="Z41" s="119" t="s">
        <v>127</v>
      </c>
    </row>
    <row r="42" customFormat="false" ht="24" hidden="false" customHeight="true" outlineLevel="0" collapsed="false">
      <c r="P42" s="115" t="n">
        <v>1.581</v>
      </c>
      <c r="Q42" s="115" t="n">
        <v>1.489</v>
      </c>
      <c r="R42" s="120" t="s">
        <v>128</v>
      </c>
      <c r="S42" s="14"/>
      <c r="T42" s="123" t="n">
        <v>150634</v>
      </c>
      <c r="U42" s="123" t="n">
        <v>187018</v>
      </c>
      <c r="V42" s="123" t="n">
        <v>117338</v>
      </c>
      <c r="W42" s="123" t="n">
        <v>310130</v>
      </c>
      <c r="X42" s="123" t="n">
        <v>160720</v>
      </c>
      <c r="Y42" s="118"/>
      <c r="Z42" s="119" t="s">
        <v>129</v>
      </c>
    </row>
    <row r="43" customFormat="false" ht="24" hidden="false" customHeight="true" outlineLevel="0" collapsed="false">
      <c r="P43" s="124" t="n">
        <v>18.399</v>
      </c>
      <c r="Q43" s="124" t="n">
        <v>19.141</v>
      </c>
      <c r="R43" s="125" t="s">
        <v>130</v>
      </c>
      <c r="S43" s="14"/>
      <c r="T43" s="123" t="n">
        <v>35902565</v>
      </c>
      <c r="U43" s="123" t="n">
        <v>40793949</v>
      </c>
      <c r="V43" s="123" t="n">
        <v>22183831</v>
      </c>
      <c r="W43" s="123" t="n">
        <v>51553619</v>
      </c>
      <c r="X43" s="123" t="n">
        <v>19690206</v>
      </c>
      <c r="Y43" s="118"/>
      <c r="Z43" s="119" t="s">
        <v>131</v>
      </c>
    </row>
    <row r="44" customFormat="false" ht="24" hidden="false" customHeight="true" outlineLevel="0" collapsed="false">
      <c r="P44" s="115" t="n">
        <v>63.25</v>
      </c>
      <c r="Q44" s="115" t="n">
        <v>67.143</v>
      </c>
      <c r="R44" s="120" t="s">
        <v>132</v>
      </c>
      <c r="S44" s="14"/>
      <c r="T44" s="123" t="n">
        <v>2602</v>
      </c>
      <c r="U44" s="123" t="n">
        <v>3716</v>
      </c>
      <c r="V44" s="123" t="n">
        <v>2465</v>
      </c>
      <c r="W44" s="123" t="n">
        <v>5052</v>
      </c>
      <c r="X44" s="123" t="n">
        <v>1647</v>
      </c>
      <c r="Y44" s="118"/>
      <c r="Z44" s="119" t="s">
        <v>133</v>
      </c>
    </row>
    <row r="45" customFormat="false" ht="24" hidden="false" customHeight="true" outlineLevel="0" collapsed="false">
      <c r="P45" s="124" t="n">
        <v>12.231</v>
      </c>
      <c r="Q45" s="124" t="n">
        <v>10.745</v>
      </c>
      <c r="R45" s="126" t="s">
        <v>134</v>
      </c>
      <c r="S45" s="14"/>
      <c r="T45" s="123" t="n">
        <v>1113200000</v>
      </c>
      <c r="U45" s="123" t="n">
        <v>1034000000</v>
      </c>
      <c r="V45" s="123" t="n">
        <v>798600000</v>
      </c>
      <c r="W45" s="123" t="n">
        <v>820600000</v>
      </c>
      <c r="X45" s="123" t="n">
        <v>563200000</v>
      </c>
      <c r="Y45" s="127"/>
      <c r="Z45" s="128" t="s">
        <v>135</v>
      </c>
    </row>
    <row r="46" customFormat="false" ht="24" hidden="false" customHeight="true" outlineLevel="0" collapsed="false">
      <c r="P46" s="115" t="n">
        <v>925.264</v>
      </c>
      <c r="Q46" s="115" t="n">
        <v>0.866</v>
      </c>
      <c r="R46" s="120" t="s">
        <v>136</v>
      </c>
      <c r="S46" s="14"/>
      <c r="T46" s="129" t="s">
        <v>137</v>
      </c>
      <c r="U46" s="14"/>
      <c r="V46" s="14"/>
      <c r="W46" s="14"/>
      <c r="X46" s="14"/>
      <c r="Y46" s="14"/>
      <c r="Z46" s="112" t="s">
        <v>138</v>
      </c>
    </row>
    <row r="47" customFormat="false" ht="24" hidden="false" customHeight="true" outlineLevel="0" collapsed="false">
      <c r="P47" s="115" t="n">
        <v>15.183</v>
      </c>
      <c r="Q47" s="115" t="n">
        <v>14.575</v>
      </c>
      <c r="R47" s="120" t="s">
        <v>139</v>
      </c>
      <c r="S47" s="14"/>
      <c r="T47" s="123" t="n">
        <v>44000000</v>
      </c>
      <c r="U47" s="123" t="n">
        <v>44000000</v>
      </c>
      <c r="V47" s="123" t="n">
        <v>44000000</v>
      </c>
      <c r="W47" s="123" t="n">
        <v>44000000</v>
      </c>
      <c r="X47" s="123" t="n">
        <v>44000000</v>
      </c>
      <c r="Y47" s="130"/>
      <c r="Z47" s="119" t="s">
        <v>140</v>
      </c>
    </row>
    <row r="48" customFormat="false" ht="24" hidden="false" customHeight="true" outlineLevel="0" collapsed="false">
      <c r="P48" s="131" t="n">
        <v>40</v>
      </c>
      <c r="Q48" s="131" t="n">
        <v>35</v>
      </c>
      <c r="R48" s="132" t="s">
        <v>141</v>
      </c>
      <c r="S48" s="14"/>
      <c r="T48" s="123" t="n">
        <v>44000000</v>
      </c>
      <c r="U48" s="123" t="n">
        <v>44000000</v>
      </c>
      <c r="V48" s="123" t="n">
        <v>44000000</v>
      </c>
      <c r="W48" s="123" t="n">
        <v>44000000</v>
      </c>
      <c r="X48" s="123" t="n">
        <v>44000000</v>
      </c>
      <c r="Y48" s="130"/>
      <c r="Z48" s="119" t="s">
        <v>142</v>
      </c>
    </row>
    <row r="49" customFormat="false" ht="24" hidden="false" customHeight="true" outlineLevel="0" collapsed="false">
      <c r="P49" s="124" t="n">
        <v>217.398</v>
      </c>
      <c r="Q49" s="124" t="n">
        <v>182.852</v>
      </c>
      <c r="R49" s="125" t="s">
        <v>143</v>
      </c>
      <c r="S49" s="14"/>
      <c r="T49" s="123" t="n">
        <v>44000000</v>
      </c>
      <c r="U49" s="123" t="n">
        <v>44000000</v>
      </c>
      <c r="V49" s="123" t="n">
        <v>44000000</v>
      </c>
      <c r="W49" s="123" t="n">
        <v>44000000</v>
      </c>
      <c r="X49" s="123" t="n">
        <v>44000000</v>
      </c>
      <c r="Y49" s="130"/>
      <c r="Z49" s="119" t="s">
        <v>144</v>
      </c>
    </row>
    <row r="50" customFormat="false" ht="24" hidden="false" customHeight="true" outlineLevel="0" collapsed="false">
      <c r="P50" s="133" t="n">
        <v>6093.942</v>
      </c>
      <c r="Q50" s="115" t="n">
        <v>5.938</v>
      </c>
      <c r="R50" s="120" t="s">
        <v>145</v>
      </c>
      <c r="S50" s="14"/>
      <c r="T50" s="123" t="n">
        <v>44000000</v>
      </c>
      <c r="U50" s="123" t="n">
        <v>44000000</v>
      </c>
      <c r="V50" s="123" t="n">
        <v>44000000</v>
      </c>
      <c r="W50" s="123" t="n">
        <v>44000000</v>
      </c>
      <c r="X50" s="123" t="n">
        <v>36000000</v>
      </c>
      <c r="Y50" s="130"/>
      <c r="Z50" s="119" t="s">
        <v>146</v>
      </c>
    </row>
    <row r="51" customFormat="false" ht="24" hidden="false" customHeight="true" outlineLevel="0" collapsed="false">
      <c r="P51" s="124" t="n">
        <v>7.103</v>
      </c>
      <c r="Q51" s="124" t="n">
        <v>6.914</v>
      </c>
      <c r="R51" s="125" t="s">
        <v>147</v>
      </c>
      <c r="S51" s="14"/>
      <c r="T51" s="134" t="n">
        <v>542000000</v>
      </c>
      <c r="U51" s="134" t="n">
        <v>464000000</v>
      </c>
      <c r="V51" s="134" t="n">
        <v>399000000</v>
      </c>
      <c r="W51" s="134" t="n">
        <v>344000000</v>
      </c>
      <c r="X51" s="134" t="n">
        <v>308000000</v>
      </c>
      <c r="Y51" s="135"/>
      <c r="Z51" s="136" t="s">
        <v>148</v>
      </c>
    </row>
    <row r="52" customFormat="false" ht="24" hidden="false" customHeight="true" outlineLevel="0" collapsed="false">
      <c r="P52" s="133" t="n">
        <v>1413.348</v>
      </c>
      <c r="Q52" s="115" t="n">
        <v>14.874</v>
      </c>
      <c r="R52" s="120" t="s">
        <v>149</v>
      </c>
      <c r="S52" s="14"/>
      <c r="T52" s="137" t="n">
        <v>0</v>
      </c>
      <c r="U52" s="137" t="n">
        <v>0</v>
      </c>
      <c r="V52" s="137" t="n">
        <v>0</v>
      </c>
      <c r="W52" s="137" t="n">
        <v>0</v>
      </c>
      <c r="X52" s="137" t="n">
        <v>0</v>
      </c>
      <c r="Y52" s="138"/>
      <c r="Z52" s="139" t="s">
        <v>150</v>
      </c>
    </row>
    <row r="53" customFormat="false" ht="24" hidden="false" customHeight="true" outlineLevel="0" collapsed="false">
      <c r="P53" s="124" t="n">
        <v>66.75</v>
      </c>
      <c r="Q53" s="124" t="n">
        <v>67.632</v>
      </c>
      <c r="R53" s="125" t="s">
        <v>151</v>
      </c>
      <c r="S53" s="14"/>
      <c r="T53" s="123" t="n">
        <v>630000000</v>
      </c>
      <c r="U53" s="123" t="n">
        <v>552000000</v>
      </c>
      <c r="V53" s="123" t="n">
        <v>487000000</v>
      </c>
      <c r="W53" s="123" t="n">
        <v>432000000</v>
      </c>
      <c r="X53" s="123" t="n">
        <v>388000000</v>
      </c>
      <c r="Y53" s="140"/>
      <c r="Z53" s="141" t="s">
        <v>152</v>
      </c>
    </row>
    <row r="54" customFormat="false" ht="24" hidden="false" customHeight="true" outlineLevel="0" collapsed="false">
      <c r="P54" s="115" t="n">
        <v>431.171</v>
      </c>
      <c r="Q54" s="115" t="n">
        <v>39.923</v>
      </c>
      <c r="R54" s="120" t="s">
        <v>153</v>
      </c>
      <c r="S54" s="14"/>
      <c r="T54" s="111" t="s">
        <v>154</v>
      </c>
      <c r="U54" s="14"/>
      <c r="V54" s="14"/>
      <c r="W54" s="14"/>
      <c r="X54" s="14"/>
      <c r="Y54" s="14"/>
      <c r="Z54" s="112" t="s">
        <v>155</v>
      </c>
    </row>
    <row r="55" customFormat="false" ht="24" hidden="false" customHeight="true" outlineLevel="0" collapsed="false">
      <c r="P55" s="115" t="n">
        <v>0.503</v>
      </c>
      <c r="Q55" s="115" t="n">
        <v>46.486</v>
      </c>
      <c r="R55" s="120" t="s">
        <v>156</v>
      </c>
      <c r="S55" s="14"/>
      <c r="T55" s="123" t="n">
        <v>5920088000</v>
      </c>
      <c r="U55" s="123" t="n">
        <v>5399233000</v>
      </c>
      <c r="V55" s="123" t="n">
        <v>4887107000</v>
      </c>
      <c r="W55" s="123" t="n">
        <v>4681316000</v>
      </c>
      <c r="X55" s="123" t="n">
        <v>4289807000</v>
      </c>
      <c r="Y55" s="142"/>
      <c r="Z55" s="119" t="s">
        <v>157</v>
      </c>
    </row>
    <row r="56" customFormat="false" ht="24" hidden="false" customHeight="true" outlineLevel="0" collapsed="false">
      <c r="P56" s="14"/>
      <c r="Q56" s="14"/>
      <c r="R56" s="14"/>
      <c r="S56" s="14"/>
      <c r="T56" s="123" t="n">
        <v>44575000</v>
      </c>
      <c r="U56" s="123" t="n">
        <v>3711108000</v>
      </c>
      <c r="V56" s="123" t="n">
        <v>3131549000</v>
      </c>
      <c r="W56" s="123" t="n">
        <v>2760568000</v>
      </c>
      <c r="X56" s="123" t="n">
        <v>2596201000</v>
      </c>
      <c r="Y56" s="142"/>
      <c r="Z56" s="119" t="s">
        <v>158</v>
      </c>
    </row>
    <row r="57" customFormat="false" ht="24" hidden="false" customHeight="true" outlineLevel="0" collapsed="false">
      <c r="P57" s="14"/>
      <c r="Q57" s="14"/>
      <c r="R57" s="14"/>
      <c r="S57" s="143"/>
      <c r="T57" s="123" t="n">
        <v>-5954324865</v>
      </c>
      <c r="U57" s="123" t="n">
        <v>185288000</v>
      </c>
      <c r="V57" s="123" t="n">
        <v>164652000</v>
      </c>
      <c r="W57" s="123" t="n">
        <v>128542000</v>
      </c>
      <c r="X57" s="123" t="n">
        <v>241369000</v>
      </c>
      <c r="Y57" s="142"/>
      <c r="Z57" s="119" t="s">
        <v>159</v>
      </c>
    </row>
    <row r="58" customFormat="false" ht="24" hidden="false" customHeight="true" outlineLevel="0" collapsed="false">
      <c r="P58" s="14"/>
      <c r="Q58" s="14"/>
      <c r="R58" s="14"/>
      <c r="S58" s="14"/>
      <c r="T58" s="123" t="n">
        <v>10338135</v>
      </c>
      <c r="U58" s="123" t="n">
        <v>9295629000</v>
      </c>
      <c r="V58" s="123" t="n">
        <v>8183308000</v>
      </c>
      <c r="W58" s="123" t="n">
        <v>7570426000</v>
      </c>
      <c r="X58" s="123" t="n">
        <v>7127377000</v>
      </c>
      <c r="Y58" s="142"/>
      <c r="Z58" s="119" t="s">
        <v>160</v>
      </c>
    </row>
    <row r="59" customFormat="false" ht="24" hidden="false" customHeight="true" outlineLevel="0" collapsed="false">
      <c r="P59" s="14"/>
      <c r="Q59" s="14"/>
      <c r="R59" s="14"/>
      <c r="S59" s="14"/>
      <c r="T59" s="123" t="n">
        <v>8869028000</v>
      </c>
      <c r="U59" s="123" t="n">
        <v>7983306000</v>
      </c>
      <c r="V59" s="123" t="n">
        <v>7012164000</v>
      </c>
      <c r="W59" s="123" t="n">
        <v>6994073000</v>
      </c>
      <c r="X59" s="123" t="n">
        <v>6581010000</v>
      </c>
      <c r="Y59" s="142"/>
      <c r="Z59" s="119" t="s">
        <v>161</v>
      </c>
    </row>
    <row r="60" customFormat="false" ht="24" hidden="false" customHeight="true" outlineLevel="0" collapsed="false">
      <c r="P60" s="14"/>
      <c r="Q60" s="14"/>
      <c r="R60" s="14"/>
      <c r="S60" s="14"/>
      <c r="T60" s="123" t="n">
        <v>-9488689865</v>
      </c>
      <c r="U60" s="123" t="n">
        <v>760323000</v>
      </c>
      <c r="V60" s="123" t="n">
        <v>684144000</v>
      </c>
      <c r="W60" s="123" t="n">
        <v>144353000</v>
      </c>
      <c r="X60" s="123" t="n">
        <v>158367000</v>
      </c>
      <c r="Y60" s="142"/>
      <c r="Z60" s="119" t="s">
        <v>162</v>
      </c>
    </row>
    <row r="61" customFormat="false" ht="24" hidden="false" customHeight="true" outlineLevel="0" collapsed="false">
      <c r="P61" s="14"/>
      <c r="Q61" s="14"/>
      <c r="R61" s="14"/>
      <c r="S61" s="14"/>
      <c r="T61" s="123" t="n">
        <v>-619661865</v>
      </c>
      <c r="U61" s="123" t="n">
        <v>8743629000</v>
      </c>
      <c r="V61" s="123" t="n">
        <v>7696308000</v>
      </c>
      <c r="W61" s="123" t="n">
        <v>7138426000</v>
      </c>
      <c r="X61" s="123" t="n">
        <v>6739377000</v>
      </c>
      <c r="Y61" s="142"/>
      <c r="Z61" s="119" t="s">
        <v>163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10338135</v>
      </c>
      <c r="U62" s="137" t="n">
        <v>9295629000</v>
      </c>
      <c r="V62" s="137" t="n">
        <v>8183308000</v>
      </c>
      <c r="W62" s="137" t="n">
        <v>7570426000</v>
      </c>
      <c r="X62" s="137" t="n">
        <v>7127377000</v>
      </c>
      <c r="Y62" s="144"/>
      <c r="Z62" s="145" t="s">
        <v>164</v>
      </c>
    </row>
    <row r="63" customFormat="false" ht="24" hidden="false" customHeight="true" outlineLevel="0" collapsed="false">
      <c r="P63" s="14"/>
      <c r="Q63" s="14"/>
      <c r="R63" s="14"/>
      <c r="S63" s="14"/>
      <c r="T63" s="123" t="n">
        <v>136150000</v>
      </c>
      <c r="U63" s="123" t="n">
        <v>111104000</v>
      </c>
      <c r="V63" s="123" t="n">
        <v>99157000</v>
      </c>
      <c r="W63" s="123" t="n">
        <v>79534000</v>
      </c>
      <c r="X63" s="123" t="n">
        <v>70983000</v>
      </c>
      <c r="Y63" s="140"/>
      <c r="Z63" s="119" t="s">
        <v>165</v>
      </c>
    </row>
    <row r="64" customFormat="false" ht="24" hidden="false" customHeight="true" outlineLevel="0" collapsed="false">
      <c r="S64" s="14"/>
      <c r="T64" s="123" t="n">
        <v>95655000</v>
      </c>
      <c r="U64" s="123" t="n">
        <v>80455000</v>
      </c>
      <c r="V64" s="123" t="n">
        <v>70455000</v>
      </c>
      <c r="W64" s="123" t="n">
        <v>59455000</v>
      </c>
      <c r="X64" s="123" t="n">
        <v>55055000</v>
      </c>
      <c r="Y64" s="146"/>
      <c r="Z64" s="119" t="s">
        <v>166</v>
      </c>
    </row>
    <row r="65" customFormat="false" ht="24" hidden="false" customHeight="true" outlineLevel="0" collapsed="false">
      <c r="S65" s="14"/>
      <c r="T65" s="123" t="n">
        <v>17600000</v>
      </c>
      <c r="U65" s="123" t="n">
        <v>15400000</v>
      </c>
      <c r="V65" s="123" t="n">
        <v>15400000</v>
      </c>
      <c r="W65" s="123" t="n">
        <v>15400000</v>
      </c>
      <c r="X65" s="123" t="n">
        <v>13200000</v>
      </c>
      <c r="Y65" s="146"/>
      <c r="Z65" s="119" t="s">
        <v>167</v>
      </c>
    </row>
    <row r="66" customFormat="false" ht="24" hidden="false" customHeight="true" outlineLevel="0" collapsed="false">
      <c r="P66" s="147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