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9" sheetId="1" state="visible" r:id="rId2"/>
  </sheets>
  <definedNames>
    <definedName function="false" hidden="false" localSheetId="0" name="_xlnm.Print_Area" vbProcedure="false">SP14424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6">
  <si>
    <t xml:space="preserve">Board of Directors</t>
  </si>
  <si>
    <t xml:space="preserve">أعضاء مجلس الإدارة </t>
  </si>
  <si>
    <t xml:space="preserve">INTERNATIONAL CERAMIC INDUSTRIES</t>
  </si>
  <si>
    <t xml:space="preserve">الدولية للصناعات الخزفية</t>
  </si>
  <si>
    <t xml:space="preserve">Moh'd Al-Dawoud / Chairman</t>
  </si>
  <si>
    <t xml:space="preserve">محمد الداود / الرئيس</t>
  </si>
  <si>
    <t xml:space="preserve">  Established In    </t>
  </si>
  <si>
    <t xml:space="preserve">تاريخ التأسيس  </t>
  </si>
  <si>
    <t xml:space="preserve">Arab Bank / Vice</t>
  </si>
  <si>
    <t xml:space="preserve">البنك العربي / النائب</t>
  </si>
  <si>
    <t xml:space="preserve">  Address                </t>
  </si>
  <si>
    <t xml:space="preserve">Amman - Al Abdali - Dawood Building</t>
  </si>
  <si>
    <t xml:space="preserve">عمان- العبدلي - عمارة الداود</t>
  </si>
  <si>
    <t xml:space="preserve">العنوان  </t>
  </si>
  <si>
    <t xml:space="preserve">Suleman Al-Dawood</t>
  </si>
  <si>
    <t xml:space="preserve">سليمان الداود</t>
  </si>
  <si>
    <t xml:space="preserve">  Telephone         </t>
  </si>
  <si>
    <t xml:space="preserve">(4628004)</t>
  </si>
  <si>
    <t xml:space="preserve">تلفون  </t>
  </si>
  <si>
    <t xml:space="preserve">Dawood Al-Dawood</t>
  </si>
  <si>
    <t xml:space="preserve">داود الداود</t>
  </si>
  <si>
    <t xml:space="preserve">  P.O.Box              </t>
  </si>
  <si>
    <t xml:space="preserve">(927729) Amman 11190</t>
  </si>
  <si>
    <t xml:space="preserve">َ(927729) عمان 11190 الأردن</t>
  </si>
  <si>
    <t xml:space="preserve">ص.ب  </t>
  </si>
  <si>
    <t xml:space="preserve">Waleed Abu Hassan</t>
  </si>
  <si>
    <t xml:space="preserve">وليد ابو حسان</t>
  </si>
  <si>
    <t xml:space="preserve"> E-Mail</t>
  </si>
  <si>
    <t xml:space="preserve">(-)</t>
  </si>
  <si>
    <t xml:space="preserve">البريد الالكتروني</t>
  </si>
  <si>
    <t xml:space="preserve">Foa'd Ayoub</t>
  </si>
  <si>
    <t xml:space="preserve">فؤاد ايوب</t>
  </si>
  <si>
    <t xml:space="preserve">  Fax                      </t>
  </si>
  <si>
    <t xml:space="preserve">(4653905)</t>
  </si>
  <si>
    <t xml:space="preserve">فاكس  </t>
  </si>
  <si>
    <t xml:space="preserve">The Housing Bank For Trade &amp; Finance</t>
  </si>
  <si>
    <t xml:space="preserve">بنك الاسكان</t>
  </si>
  <si>
    <t xml:space="preserve">  No. of Branches </t>
  </si>
  <si>
    <t xml:space="preserve">عدد الفروع  </t>
  </si>
  <si>
    <t xml:space="preserve">Husien Al-Katawi</t>
  </si>
  <si>
    <t xml:space="preserve">حسين الكتاوي</t>
  </si>
  <si>
    <t xml:space="preserve">Ghassan Al-Rabadi</t>
  </si>
  <si>
    <t xml:space="preserve">غسان الربضي</t>
  </si>
  <si>
    <t xml:space="preserve">Auditors                 </t>
  </si>
  <si>
    <t xml:space="preserve">Scientific Office For Auditing</t>
  </si>
  <si>
    <t xml:space="preserve">المكتب العلمي لتدقيق الحسابات</t>
  </si>
  <si>
    <t xml:space="preserve">مدققو الحسابات</t>
  </si>
  <si>
    <t xml:space="preserve">Legal Counselor   </t>
  </si>
  <si>
    <t xml:space="preserve">Zein Al-Abedin</t>
  </si>
  <si>
    <t xml:space="preserve">زين العابدي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o own and manage factories for producing and</t>
  </si>
  <si>
    <t xml:space="preserve">General Manager :</t>
  </si>
  <si>
    <t xml:space="preserve">:  المدير العام</t>
  </si>
  <si>
    <t xml:space="preserve">marketing chinese tiles and all ceramic ware.</t>
  </si>
  <si>
    <t xml:space="preserve">انشاء وتأسيس وتملك وادارة مصانع لصناعة وانتاج</t>
  </si>
  <si>
    <t xml:space="preserve">والمتاجرة بالبلاط الصيني وجميع الادوات الخزفية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2" activeCellId="0" sqref="T52:V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3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4</v>
      </c>
      <c r="C15" s="45"/>
      <c r="D15" s="36"/>
      <c r="E15" s="46" t="s">
        <v>55</v>
      </c>
      <c r="G15" s="42" t="s">
        <v>56</v>
      </c>
      <c r="H15" s="15"/>
      <c r="I15" s="15"/>
      <c r="J15" s="15"/>
      <c r="K15" s="15"/>
      <c r="L15" s="15"/>
      <c r="M15" s="15"/>
      <c r="N15" s="15"/>
      <c r="O15" s="43" t="s">
        <v>57</v>
      </c>
    </row>
    <row r="16" customFormat="false" ht="12.75" hidden="false" customHeight="false" outlineLevel="0" collapsed="false">
      <c r="B16" s="10" t="s">
        <v>14</v>
      </c>
      <c r="D16" s="11"/>
      <c r="E16" s="47" t="s">
        <v>15</v>
      </c>
      <c r="G16" s="42"/>
      <c r="H16" s="15"/>
      <c r="I16" s="15"/>
      <c r="J16" s="15"/>
      <c r="K16" s="15"/>
      <c r="L16" s="15"/>
      <c r="M16" s="15"/>
      <c r="N16" s="15"/>
      <c r="O16" s="43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8" t="s">
        <v>60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91</v>
      </c>
      <c r="C18" s="27"/>
      <c r="D18" s="50"/>
      <c r="E18" s="51" t="n">
        <v>3739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1</v>
      </c>
      <c r="C20" s="54"/>
      <c r="D20" s="54"/>
      <c r="E20" s="54"/>
      <c r="F20" s="55" t="s">
        <v>62</v>
      </c>
      <c r="G20" s="55"/>
      <c r="H20" s="55"/>
      <c r="I20" s="55"/>
      <c r="J20" s="54" t="s">
        <v>63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4</v>
      </c>
      <c r="C21" s="58" t="s">
        <v>65</v>
      </c>
      <c r="D21" s="58" t="s">
        <v>66</v>
      </c>
      <c r="E21" s="58" t="s">
        <v>67</v>
      </c>
      <c r="F21" s="58" t="s">
        <v>64</v>
      </c>
      <c r="G21" s="58" t="s">
        <v>65</v>
      </c>
      <c r="H21" s="58" t="s">
        <v>66</v>
      </c>
      <c r="I21" s="58" t="s">
        <v>67</v>
      </c>
      <c r="J21" s="58" t="s">
        <v>64</v>
      </c>
      <c r="K21" s="58" t="s">
        <v>65</v>
      </c>
      <c r="L21" s="58" t="s">
        <v>66</v>
      </c>
      <c r="M21" s="58" t="s">
        <v>67</v>
      </c>
      <c r="N21" s="42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85.375</v>
      </c>
      <c r="C23" s="63" t="n">
        <v>0.023</v>
      </c>
      <c r="D23" s="63" t="n">
        <v>0.013</v>
      </c>
      <c r="E23" s="63" t="n">
        <v>85.339</v>
      </c>
      <c r="F23" s="64" t="n">
        <f aca="false">SUM(G23:I23)</f>
        <v>3415017</v>
      </c>
      <c r="G23" s="64" t="n">
        <v>939</v>
      </c>
      <c r="H23" s="64" t="n">
        <v>535</v>
      </c>
      <c r="I23" s="64" t="n">
        <v>3413543</v>
      </c>
      <c r="J23" s="64" t="n">
        <f aca="false">SUM(K23:M23)</f>
        <v>7075</v>
      </c>
      <c r="K23" s="64" t="n">
        <v>1</v>
      </c>
      <c r="L23" s="64" t="n">
        <v>95</v>
      </c>
      <c r="M23" s="64" t="n">
        <v>6979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6.251</v>
      </c>
      <c r="C24" s="63" t="n">
        <v>0</v>
      </c>
      <c r="D24" s="63" t="n">
        <v>0</v>
      </c>
      <c r="E24" s="63" t="n">
        <v>6.251</v>
      </c>
      <c r="F24" s="64" t="n">
        <f aca="false">SUM(G24:I24)</f>
        <v>250031</v>
      </c>
      <c r="G24" s="64" t="n">
        <v>0</v>
      </c>
      <c r="H24" s="64" t="n">
        <v>0</v>
      </c>
      <c r="I24" s="64" t="n">
        <v>250031</v>
      </c>
      <c r="J24" s="64" t="n">
        <f aca="false">SUM(K24:M24)</f>
        <v>26</v>
      </c>
      <c r="K24" s="64" t="n">
        <v>0</v>
      </c>
      <c r="L24" s="64" t="n">
        <v>0</v>
      </c>
      <c r="M24" s="64" t="n">
        <v>26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.224</v>
      </c>
      <c r="C25" s="63" t="n">
        <v>0</v>
      </c>
      <c r="D25" s="63" t="n">
        <v>0</v>
      </c>
      <c r="E25" s="63" t="n">
        <v>0.224</v>
      </c>
      <c r="F25" s="64" t="n">
        <f aca="false">SUM(G25:I25)</f>
        <v>8952</v>
      </c>
      <c r="G25" s="64" t="n">
        <v>0</v>
      </c>
      <c r="H25" s="64" t="n">
        <v>0</v>
      </c>
      <c r="I25" s="64" t="n">
        <v>8952</v>
      </c>
      <c r="J25" s="64" t="n">
        <f aca="false">SUM(K25:M25)</f>
        <v>7</v>
      </c>
      <c r="K25" s="64" t="n">
        <v>0</v>
      </c>
      <c r="L25" s="64" t="n">
        <v>0</v>
      </c>
      <c r="M25" s="64" t="n">
        <v>7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8.15</v>
      </c>
      <c r="C27" s="63" t="n">
        <v>0</v>
      </c>
      <c r="D27" s="63" t="n">
        <v>0</v>
      </c>
      <c r="E27" s="63" t="n">
        <v>8.15</v>
      </c>
      <c r="F27" s="64" t="n">
        <f aca="false">SUM(G27:I27)</f>
        <v>326000</v>
      </c>
      <c r="G27" s="64" t="n">
        <v>0</v>
      </c>
      <c r="H27" s="64" t="n">
        <v>0</v>
      </c>
      <c r="I27" s="64" t="n">
        <v>326000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.023</v>
      </c>
      <c r="D28" s="69" t="n">
        <v>0.013</v>
      </c>
      <c r="E28" s="69" t="n">
        <v>99.963</v>
      </c>
      <c r="F28" s="70" t="n">
        <v>4000000</v>
      </c>
      <c r="G28" s="70" t="n">
        <v>939</v>
      </c>
      <c r="H28" s="70" t="n">
        <v>535</v>
      </c>
      <c r="I28" s="70" t="n">
        <v>3998526</v>
      </c>
      <c r="J28" s="70" t="n">
        <v>7113</v>
      </c>
      <c r="K28" s="70" t="n">
        <v>1</v>
      </c>
      <c r="L28" s="70" t="n">
        <v>95</v>
      </c>
      <c r="M28" s="70" t="n">
        <v>7017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4"/>
      <c r="J30" s="57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14</v>
      </c>
      <c r="I32" s="89"/>
      <c r="J32" s="90"/>
      <c r="K32" s="91" t="n">
        <v>14.36</v>
      </c>
      <c r="L32" s="91"/>
      <c r="M32" s="92"/>
      <c r="N32" s="93" t="s">
        <v>15</v>
      </c>
      <c r="O32" s="87" t="s">
        <v>98</v>
      </c>
    </row>
    <row r="33" customFormat="false" ht="12.75" hidden="false" customHeight="false" outlineLevel="0" collapsed="false">
      <c r="B33" s="94"/>
      <c r="C33" s="94"/>
      <c r="D33" s="94"/>
      <c r="E33" s="95" t="s">
        <v>99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135</v>
      </c>
      <c r="C34" s="98" t="n">
        <v>2</v>
      </c>
      <c r="D34" s="98" t="n">
        <v>133</v>
      </c>
      <c r="E34" s="99" t="s">
        <v>71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0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01</v>
      </c>
      <c r="C36" s="98" t="s">
        <v>101</v>
      </c>
      <c r="D36" s="98" t="s">
        <v>101</v>
      </c>
      <c r="E36" s="101" t="s">
        <v>102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03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4</v>
      </c>
      <c r="Z37" s="109" t="s">
        <v>105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61.473</v>
      </c>
      <c r="Q38" s="114" t="n">
        <v>12.61</v>
      </c>
      <c r="R38" s="115" t="s">
        <v>10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7</v>
      </c>
    </row>
    <row r="39" customFormat="false" ht="24" hidden="false" customHeight="true" outlineLevel="0" collapsed="false">
      <c r="P39" s="114" t="s">
        <v>108</v>
      </c>
      <c r="Q39" s="114" t="s">
        <v>108</v>
      </c>
      <c r="R39" s="115" t="s">
        <v>109</v>
      </c>
      <c r="S39" s="15"/>
      <c r="T39" s="116" t="n">
        <v>0.35</v>
      </c>
      <c r="U39" s="116" t="n">
        <v>0.36</v>
      </c>
      <c r="V39" s="116" t="n">
        <v>0.59</v>
      </c>
      <c r="W39" s="116" t="n">
        <v>0.77</v>
      </c>
      <c r="X39" s="116" t="n">
        <v>1.37</v>
      </c>
      <c r="Y39" s="117"/>
      <c r="Z39" s="118" t="s">
        <v>110</v>
      </c>
    </row>
    <row r="40" customFormat="false" ht="24" hidden="false" customHeight="true" outlineLevel="0" collapsed="false">
      <c r="P40" s="114" t="s">
        <v>108</v>
      </c>
      <c r="Q40" s="114" t="s">
        <v>108</v>
      </c>
      <c r="R40" s="115" t="s">
        <v>111</v>
      </c>
      <c r="S40" s="15"/>
      <c r="T40" s="116" t="n">
        <v>0.811</v>
      </c>
      <c r="U40" s="116" t="n">
        <v>0.878</v>
      </c>
      <c r="V40" s="116" t="n">
        <v>0.971</v>
      </c>
      <c r="W40" s="116" t="n">
        <v>1.038</v>
      </c>
      <c r="X40" s="116" t="n">
        <v>0.988</v>
      </c>
      <c r="Y40" s="117"/>
      <c r="Z40" s="118" t="s">
        <v>112</v>
      </c>
    </row>
    <row r="41" customFormat="false" ht="24" hidden="false" customHeight="true" outlineLevel="0" collapsed="false">
      <c r="P41" s="114" t="n">
        <v>0.432</v>
      </c>
      <c r="Q41" s="114" t="n">
        <v>0.41</v>
      </c>
      <c r="R41" s="119" t="s">
        <v>113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1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15</v>
      </c>
      <c r="S42" s="15"/>
      <c r="T42" s="120" t="n">
        <v>2458916</v>
      </c>
      <c r="U42" s="120" t="n">
        <v>504410</v>
      </c>
      <c r="V42" s="120" t="n">
        <v>445476</v>
      </c>
      <c r="W42" s="120" t="n">
        <v>1757660</v>
      </c>
      <c r="X42" s="120" t="n">
        <v>1057350</v>
      </c>
      <c r="Y42" s="117"/>
      <c r="Z42" s="118" t="s">
        <v>116</v>
      </c>
    </row>
    <row r="43" customFormat="false" ht="24" hidden="false" customHeight="true" outlineLevel="0" collapsed="false">
      <c r="P43" s="122" t="s">
        <v>108</v>
      </c>
      <c r="Q43" s="122" t="s">
        <v>108</v>
      </c>
      <c r="R43" s="123" t="s">
        <v>117</v>
      </c>
      <c r="S43" s="15"/>
      <c r="T43" s="120" t="n">
        <v>1002476</v>
      </c>
      <c r="U43" s="120" t="n">
        <v>219487</v>
      </c>
      <c r="V43" s="120" t="n">
        <v>338352</v>
      </c>
      <c r="W43" s="120" t="n">
        <v>1623370</v>
      </c>
      <c r="X43" s="120" t="n">
        <v>1433765</v>
      </c>
      <c r="Y43" s="117"/>
      <c r="Z43" s="118" t="s">
        <v>118</v>
      </c>
    </row>
    <row r="44" customFormat="false" ht="24" hidden="false" customHeight="true" outlineLevel="0" collapsed="false">
      <c r="P44" s="114" t="s">
        <v>108</v>
      </c>
      <c r="Q44" s="114" t="s">
        <v>108</v>
      </c>
      <c r="R44" s="115" t="s">
        <v>119</v>
      </c>
      <c r="S44" s="15"/>
      <c r="T44" s="120" t="n">
        <v>1319</v>
      </c>
      <c r="U44" s="120" t="n">
        <v>608</v>
      </c>
      <c r="V44" s="120" t="n">
        <v>517</v>
      </c>
      <c r="W44" s="120" t="n">
        <v>1845</v>
      </c>
      <c r="X44" s="120" t="n">
        <v>1526</v>
      </c>
      <c r="Y44" s="117"/>
      <c r="Z44" s="118" t="s">
        <v>120</v>
      </c>
    </row>
    <row r="45" customFormat="false" ht="24" hidden="false" customHeight="true" outlineLevel="0" collapsed="false">
      <c r="P45" s="114" t="s">
        <v>108</v>
      </c>
      <c r="Q45" s="114" t="s">
        <v>108</v>
      </c>
      <c r="R45" s="115" t="s">
        <v>121</v>
      </c>
      <c r="S45" s="15"/>
      <c r="T45" s="120" t="n">
        <v>1400000</v>
      </c>
      <c r="U45" s="120" t="n">
        <v>1440000</v>
      </c>
      <c r="V45" s="120" t="n">
        <v>2360000</v>
      </c>
      <c r="W45" s="120" t="n">
        <v>3080000</v>
      </c>
      <c r="X45" s="120" t="n">
        <v>5480000</v>
      </c>
      <c r="Y45" s="124"/>
      <c r="Z45" s="118" t="s">
        <v>122</v>
      </c>
    </row>
    <row r="46" customFormat="false" ht="24" hidden="false" customHeight="true" outlineLevel="0" collapsed="false">
      <c r="P46" s="114" t="s">
        <v>108</v>
      </c>
      <c r="Q46" s="114" t="s">
        <v>108</v>
      </c>
      <c r="R46" s="115" t="s">
        <v>123</v>
      </c>
      <c r="S46" s="15"/>
      <c r="T46" s="125" t="s">
        <v>124</v>
      </c>
      <c r="U46" s="15"/>
      <c r="V46" s="15"/>
      <c r="W46" s="15"/>
      <c r="X46" s="15"/>
      <c r="Y46" s="15"/>
      <c r="Z46" s="109" t="s">
        <v>125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26</v>
      </c>
      <c r="S47" s="15"/>
      <c r="T47" s="120" t="n">
        <v>4000000</v>
      </c>
      <c r="U47" s="120" t="n">
        <v>6000000</v>
      </c>
      <c r="V47" s="120" t="n">
        <v>6000000</v>
      </c>
      <c r="W47" s="120" t="n">
        <v>4000000</v>
      </c>
      <c r="X47" s="120" t="n">
        <v>4000000</v>
      </c>
      <c r="Y47" s="128"/>
      <c r="Z47" s="118" t="s">
        <v>127</v>
      </c>
    </row>
    <row r="48" customFormat="false" ht="24" hidden="false" customHeight="true" outlineLevel="0" collapsed="false">
      <c r="P48" s="122" t="s">
        <v>108</v>
      </c>
      <c r="Q48" s="122" t="s">
        <v>108</v>
      </c>
      <c r="R48" s="115" t="s">
        <v>128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29</v>
      </c>
    </row>
    <row r="49" customFormat="false" ht="24" hidden="false" customHeight="true" outlineLevel="0" collapsed="false">
      <c r="P49" s="114" t="s">
        <v>108</v>
      </c>
      <c r="Q49" s="114" t="s">
        <v>108</v>
      </c>
      <c r="R49" s="115" t="s">
        <v>130</v>
      </c>
      <c r="S49" s="15"/>
      <c r="T49" s="120" t="n">
        <v>4000000</v>
      </c>
      <c r="U49" s="120" t="n">
        <v>4000000</v>
      </c>
      <c r="V49" s="120" t="n">
        <v>4000000</v>
      </c>
      <c r="W49" s="120" t="n">
        <v>4000000</v>
      </c>
      <c r="X49" s="120" t="n">
        <v>3951250</v>
      </c>
      <c r="Y49" s="128"/>
      <c r="Z49" s="118" t="s">
        <v>131</v>
      </c>
    </row>
    <row r="50" customFormat="false" ht="24" hidden="false" customHeight="true" outlineLevel="0" collapsed="false">
      <c r="P50" s="114" t="s">
        <v>108</v>
      </c>
      <c r="Q50" s="114" t="s">
        <v>108</v>
      </c>
      <c r="R50" s="115" t="s">
        <v>132</v>
      </c>
      <c r="S50" s="15"/>
      <c r="T50" s="120" t="n">
        <v>15568</v>
      </c>
      <c r="U50" s="120" t="n">
        <v>15568</v>
      </c>
      <c r="V50" s="120" t="n">
        <v>15568</v>
      </c>
      <c r="W50" s="120" t="n">
        <v>15568</v>
      </c>
      <c r="X50" s="120" t="n">
        <v>0</v>
      </c>
      <c r="Y50" s="128"/>
      <c r="Z50" s="118" t="s">
        <v>133</v>
      </c>
    </row>
    <row r="51" customFormat="false" ht="24" hidden="false" customHeight="true" outlineLevel="0" collapsed="false">
      <c r="P51" s="114" t="n">
        <v>40.156</v>
      </c>
      <c r="Q51" s="114" t="n">
        <v>41.53</v>
      </c>
      <c r="R51" s="115" t="s">
        <v>134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35</v>
      </c>
    </row>
    <row r="52" customFormat="false" ht="24" hidden="false" customHeight="true" outlineLevel="0" collapsed="false">
      <c r="P52" s="122" t="n">
        <v>140.383</v>
      </c>
      <c r="Q52" s="122" t="n">
        <v>136.931</v>
      </c>
      <c r="R52" s="123" t="s">
        <v>136</v>
      </c>
      <c r="S52" s="15"/>
      <c r="T52" s="132" t="n">
        <v>-773548</v>
      </c>
      <c r="U52" s="132" t="n">
        <v>-501872</v>
      </c>
      <c r="V52" s="132" t="n">
        <v>-131005</v>
      </c>
      <c r="W52" s="120" t="n">
        <v>136998</v>
      </c>
      <c r="X52" s="120" t="n">
        <v>0</v>
      </c>
      <c r="Y52" s="133"/>
      <c r="Z52" s="118" t="s">
        <v>137</v>
      </c>
    </row>
    <row r="53" customFormat="false" ht="24" hidden="false" customHeight="true" outlineLevel="0" collapsed="false">
      <c r="P53" s="114" t="n">
        <v>36.882</v>
      </c>
      <c r="Q53" s="114" t="n">
        <v>23.498</v>
      </c>
      <c r="R53" s="115" t="s">
        <v>138</v>
      </c>
      <c r="S53" s="15"/>
      <c r="T53" s="120" t="n">
        <v>3242020</v>
      </c>
      <c r="U53" s="120" t="n">
        <v>3513696</v>
      </c>
      <c r="V53" s="120" t="n">
        <v>3884563</v>
      </c>
      <c r="W53" s="120" t="n">
        <v>4152566</v>
      </c>
      <c r="X53" s="120" t="n">
        <v>3951250</v>
      </c>
      <c r="Y53" s="134"/>
      <c r="Z53" s="118" t="s">
        <v>139</v>
      </c>
    </row>
    <row r="54" customFormat="false" ht="24" hidden="false" customHeight="true" outlineLevel="0" collapsed="false">
      <c r="P54" s="122" t="n">
        <v>59.844</v>
      </c>
      <c r="Q54" s="122" t="n">
        <v>58.47</v>
      </c>
      <c r="R54" s="123" t="s">
        <v>140</v>
      </c>
      <c r="S54" s="15"/>
      <c r="T54" s="111" t="s">
        <v>141</v>
      </c>
      <c r="U54" s="15"/>
      <c r="V54" s="15"/>
      <c r="W54" s="15"/>
      <c r="X54" s="15"/>
      <c r="Y54" s="15"/>
      <c r="Z54" s="109" t="s">
        <v>142</v>
      </c>
    </row>
    <row r="55" customFormat="false" ht="24" hidden="false" customHeight="true" outlineLevel="0" collapsed="false">
      <c r="P55" s="114" t="n">
        <v>149.028</v>
      </c>
      <c r="Q55" s="114" t="n">
        <v>140.789</v>
      </c>
      <c r="R55" s="115" t="s">
        <v>143</v>
      </c>
      <c r="S55" s="15"/>
      <c r="T55" s="135" t="n">
        <v>4551238</v>
      </c>
      <c r="U55" s="135" t="n">
        <v>4811324</v>
      </c>
      <c r="V55" s="135" t="n">
        <v>5110762</v>
      </c>
      <c r="W55" s="135" t="n">
        <v>5437180</v>
      </c>
      <c r="X55" s="135" t="n">
        <v>5461723</v>
      </c>
      <c r="Y55" s="136"/>
      <c r="Z55" s="137" t="s">
        <v>144</v>
      </c>
    </row>
    <row r="56" customFormat="false" ht="24" hidden="false" customHeight="true" outlineLevel="0" collapsed="false">
      <c r="P56" s="114" t="n">
        <v>91.847</v>
      </c>
      <c r="Q56" s="114" t="n">
        <v>56.58</v>
      </c>
      <c r="R56" s="115" t="s">
        <v>145</v>
      </c>
      <c r="S56" s="15"/>
      <c r="T56" s="135" t="n">
        <v>3262597</v>
      </c>
      <c r="U56" s="135" t="n">
        <v>3251528</v>
      </c>
      <c r="V56" s="135" t="n">
        <v>3365199</v>
      </c>
      <c r="W56" s="135" t="n">
        <v>2742831</v>
      </c>
      <c r="X56" s="135" t="n">
        <v>1453420</v>
      </c>
      <c r="Y56" s="136"/>
      <c r="Z56" s="137" t="s">
        <v>146</v>
      </c>
    </row>
    <row r="57" customFormat="false" ht="24" hidden="false" customHeight="true" outlineLevel="0" collapsed="false">
      <c r="P57" s="114" t="n">
        <v>57.181</v>
      </c>
      <c r="Q57" s="114" t="n">
        <v>84.209</v>
      </c>
      <c r="R57" s="138" t="s">
        <v>147</v>
      </c>
      <c r="S57" s="15"/>
      <c r="T57" s="135" t="n">
        <v>406891</v>
      </c>
      <c r="U57" s="135" t="n">
        <v>484485</v>
      </c>
      <c r="V57" s="135" t="n">
        <v>196606</v>
      </c>
      <c r="W57" s="135" t="n">
        <v>627079</v>
      </c>
      <c r="X57" s="135" t="n">
        <v>18097</v>
      </c>
      <c r="Y57" s="136"/>
      <c r="Z57" s="118" t="s">
        <v>148</v>
      </c>
    </row>
    <row r="58" customFormat="false" ht="24" hidden="false" customHeight="true" outlineLevel="0" collapsed="false">
      <c r="P58" s="114" t="n">
        <v>8.788</v>
      </c>
      <c r="Q58" s="114" t="n">
        <v>35.959</v>
      </c>
      <c r="R58" s="115" t="s">
        <v>149</v>
      </c>
      <c r="S58" s="15"/>
      <c r="T58" s="135" t="n">
        <v>259700</v>
      </c>
      <c r="U58" s="135" t="n">
        <v>397745</v>
      </c>
      <c r="V58" s="135" t="n">
        <v>525635</v>
      </c>
      <c r="W58" s="135" t="n">
        <v>632800</v>
      </c>
      <c r="X58" s="135" t="n">
        <v>479534</v>
      </c>
      <c r="Y58" s="136"/>
      <c r="Z58" s="118" t="s">
        <v>150</v>
      </c>
    </row>
    <row r="59" customFormat="false" ht="24" hidden="false" customHeight="true" outlineLevel="0" collapsed="false">
      <c r="P59" s="114" t="n">
        <v>29.571</v>
      </c>
      <c r="Q59" s="114" t="n">
        <v>29.687</v>
      </c>
      <c r="R59" s="115" t="s">
        <v>151</v>
      </c>
      <c r="S59" s="15"/>
      <c r="T59" s="135" t="n">
        <v>8073535</v>
      </c>
      <c r="U59" s="135" t="n">
        <v>8460597</v>
      </c>
      <c r="V59" s="135" t="n">
        <v>9001596</v>
      </c>
      <c r="W59" s="135" t="n">
        <v>8812811</v>
      </c>
      <c r="X59" s="135" t="n">
        <v>7394677</v>
      </c>
      <c r="Y59" s="136"/>
      <c r="Z59" s="118" t="s">
        <v>152</v>
      </c>
    </row>
    <row r="60" customFormat="false" ht="24" hidden="false" customHeight="true" outlineLevel="0" collapsed="false">
      <c r="P60" s="114" t="n">
        <v>73.64</v>
      </c>
      <c r="Q60" s="114" t="n">
        <v>71.483</v>
      </c>
      <c r="R60" s="115" t="s">
        <v>153</v>
      </c>
      <c r="S60" s="15"/>
      <c r="T60" s="139" t="n">
        <v>2977690</v>
      </c>
      <c r="U60" s="139" t="n">
        <v>1988045</v>
      </c>
      <c r="V60" s="139" t="n">
        <v>2514818</v>
      </c>
      <c r="W60" s="139" t="n">
        <v>1860245</v>
      </c>
      <c r="X60" s="139" t="n">
        <v>1485862</v>
      </c>
      <c r="Y60" s="140"/>
      <c r="Z60" s="118" t="s">
        <v>154</v>
      </c>
    </row>
    <row r="61" customFormat="false" ht="24" hidden="false" customHeight="true" outlineLevel="0" collapsed="false">
      <c r="P61" s="114" t="n">
        <v>837.965</v>
      </c>
      <c r="Q61" s="114" t="n">
        <v>198.793</v>
      </c>
      <c r="R61" s="115" t="s">
        <v>155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8" t="s">
        <v>156</v>
      </c>
    </row>
    <row r="62" customFormat="false" ht="24" hidden="false" customHeight="true" outlineLevel="0" collapsed="false">
      <c r="P62" s="114" t="n">
        <v>1.096</v>
      </c>
      <c r="Q62" s="114" t="n">
        <v>1.636</v>
      </c>
      <c r="R62" s="115" t="s">
        <v>157</v>
      </c>
      <c r="S62" s="15"/>
      <c r="T62" s="135" t="n">
        <v>1853825</v>
      </c>
      <c r="U62" s="135" t="n">
        <v>2958856</v>
      </c>
      <c r="V62" s="135" t="n">
        <v>2602215</v>
      </c>
      <c r="W62" s="135" t="n">
        <v>2800000</v>
      </c>
      <c r="X62" s="135" t="n">
        <v>1957565</v>
      </c>
      <c r="Y62" s="134"/>
      <c r="Z62" s="118" t="s">
        <v>158</v>
      </c>
    </row>
    <row r="63" customFormat="false" ht="24" hidden="false" customHeight="true" outlineLevel="0" collapsed="false">
      <c r="P63" s="120" t="n">
        <v>284907</v>
      </c>
      <c r="Q63" s="120" t="n">
        <v>1263483</v>
      </c>
      <c r="R63" s="115" t="s">
        <v>159</v>
      </c>
      <c r="S63" s="15"/>
      <c r="T63" s="135" t="n">
        <v>4831515</v>
      </c>
      <c r="U63" s="135" t="n">
        <v>4946901</v>
      </c>
      <c r="V63" s="135" t="n">
        <v>5117033</v>
      </c>
      <c r="W63" s="135" t="n">
        <v>4660245</v>
      </c>
      <c r="X63" s="135" t="n">
        <v>3443427</v>
      </c>
      <c r="Y63" s="143"/>
      <c r="Z63" s="118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8073535</v>
      </c>
      <c r="U64" s="135" t="n">
        <v>8460597</v>
      </c>
      <c r="V64" s="135" t="n">
        <v>9001596</v>
      </c>
      <c r="W64" s="135" t="n">
        <v>8812811</v>
      </c>
      <c r="X64" s="135" t="n">
        <v>7394677</v>
      </c>
      <c r="Y64" s="143"/>
      <c r="Z64" s="144" t="s">
        <v>161</v>
      </c>
    </row>
    <row r="65" customFormat="false" ht="24" hidden="false" customHeight="true" outlineLevel="0" collapsed="false">
      <c r="S65" s="15"/>
      <c r="T65" s="145" t="n">
        <v>2387420</v>
      </c>
      <c r="U65" s="145" t="n">
        <v>2511711</v>
      </c>
      <c r="V65" s="145" t="n">
        <v>2399165</v>
      </c>
      <c r="W65" s="145" t="n">
        <v>830887</v>
      </c>
      <c r="X65" s="135" t="n">
        <v>0</v>
      </c>
      <c r="Y65" s="4"/>
      <c r="Z65" s="118" t="s">
        <v>162</v>
      </c>
    </row>
    <row r="66" customFormat="false" ht="24" hidden="false" customHeight="true" outlineLevel="0" collapsed="false">
      <c r="T66" s="132" t="n">
        <v>-271676</v>
      </c>
      <c r="U66" s="132" t="n">
        <v>-370867</v>
      </c>
      <c r="V66" s="132" t="n">
        <v>-268003</v>
      </c>
      <c r="W66" s="146" t="n">
        <v>155678</v>
      </c>
      <c r="X66" s="147" t="n">
        <v>0</v>
      </c>
      <c r="Y66" s="27"/>
      <c r="Z66" s="118" t="s">
        <v>163</v>
      </c>
    </row>
    <row r="67" customFormat="false" ht="24" hidden="false" customHeight="true" outlineLevel="0" collapsed="false">
      <c r="T67" s="132" t="n">
        <v>-271676</v>
      </c>
      <c r="U67" s="132" t="n">
        <v>-370867</v>
      </c>
      <c r="V67" s="132" t="n">
        <v>-268003</v>
      </c>
      <c r="W67" s="146" t="n">
        <v>152566</v>
      </c>
      <c r="X67" s="147" t="n">
        <v>0</v>
      </c>
      <c r="Y67" s="27"/>
      <c r="Z67" s="118" t="s">
        <v>164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8" t="s">
        <v>165</v>
      </c>
    </row>
    <row r="69" customFormat="false" ht="24" hidden="false" customHeight="true" outlineLevel="0" collapsed="false">
      <c r="P69" s="148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6T07:12:13Z</dcterms:modified>
  <cp:revision>0</cp:revision>
  <dc:subject/>
  <dc:title/>
</cp:coreProperties>
</file>