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3" sheetId="1" state="visible" r:id="rId2"/>
  </sheets>
  <definedNames>
    <definedName function="false" hidden="false" localSheetId="0" name="_xlnm.Print_Area" vbProcedure="false">SP14426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8">
  <si>
    <t xml:space="preserve">Board of Directors</t>
  </si>
  <si>
    <t xml:space="preserve">       أعضاء مجلس الإدارة </t>
  </si>
  <si>
    <t xml:space="preserve">INTEGRATED INVESTMENT AND INDUSTRIES</t>
  </si>
  <si>
    <t xml:space="preserve">الاستثمارات والصناعات المتكاملة</t>
  </si>
  <si>
    <t xml:space="preserve">Elia Nuqul /Chairman</t>
  </si>
  <si>
    <t xml:space="preserve"> </t>
  </si>
  <si>
    <t xml:space="preserve">ايليا نقل / الرئيس</t>
  </si>
  <si>
    <t xml:space="preserve">  Established In    </t>
  </si>
  <si>
    <t xml:space="preserve">تاريخ التأسيس  </t>
  </si>
  <si>
    <t xml:space="preserve">Ghassan Nuqul /Vice</t>
  </si>
  <si>
    <t xml:space="preserve">غسان نقل /النائب</t>
  </si>
  <si>
    <t xml:space="preserve">  Address                </t>
  </si>
  <si>
    <t xml:space="preserve">Amman</t>
  </si>
  <si>
    <t xml:space="preserve">عمان</t>
  </si>
  <si>
    <t xml:space="preserve">العنوان  </t>
  </si>
  <si>
    <t xml:space="preserve">Marwan Nuqul /Vice</t>
  </si>
  <si>
    <t xml:space="preserve">مروان نقل / النائب</t>
  </si>
  <si>
    <t xml:space="preserve">  Telephone         </t>
  </si>
  <si>
    <t xml:space="preserve">(4652688)</t>
  </si>
  <si>
    <t xml:space="preserve">تلفون  </t>
  </si>
  <si>
    <t xml:space="preserve">Samira Nuqul</t>
  </si>
  <si>
    <t xml:space="preserve">سميرة نقل</t>
  </si>
  <si>
    <t xml:space="preserve">  P.O.Box              </t>
  </si>
  <si>
    <t xml:space="preserve">(154) Amman</t>
  </si>
  <si>
    <t xml:space="preserve">َ(154) عمان</t>
  </si>
  <si>
    <t xml:space="preserve">ص.ب  </t>
  </si>
  <si>
    <t xml:space="preserve">Lina Nuqul</t>
  </si>
  <si>
    <t xml:space="preserve">لينا نقل</t>
  </si>
  <si>
    <t xml:space="preserve"> E-Mail</t>
  </si>
  <si>
    <t xml:space="preserve">(-)</t>
  </si>
  <si>
    <t xml:space="preserve">البريد الالكتروني</t>
  </si>
  <si>
    <t xml:space="preserve">Randa Nuqul</t>
  </si>
  <si>
    <t xml:space="preserve">رنده نقل</t>
  </si>
  <si>
    <t xml:space="preserve">  Fax                      </t>
  </si>
  <si>
    <t xml:space="preserve">(4645669)</t>
  </si>
  <si>
    <t xml:space="preserve">فاكس  </t>
  </si>
  <si>
    <t xml:space="preserve">Elia Nuqul &amp; Sons Co.</t>
  </si>
  <si>
    <t xml:space="preserve">شركة ايليا نقل وأولاده</t>
  </si>
  <si>
    <t xml:space="preserve">  No. of Branches </t>
  </si>
  <si>
    <t xml:space="preserve">عدد الفروع  </t>
  </si>
  <si>
    <t xml:space="preserve">Auditors                 </t>
  </si>
  <si>
    <t xml:space="preserve">Bawab &amp; Co.</t>
  </si>
  <si>
    <t xml:space="preserve">بواب وشركاه</t>
  </si>
  <si>
    <t xml:space="preserve">مدققو الحسابات</t>
  </si>
  <si>
    <t xml:space="preserve">Legal Counselor   </t>
  </si>
  <si>
    <t xml:space="preserve">Ghassan Kokash</t>
  </si>
  <si>
    <t xml:space="preserve">غسان كوكش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aging the companies belonging to it,or</t>
  </si>
  <si>
    <t xml:space="preserve"> ادارة الشركات التابعة لها او المشاركة في ادارة</t>
  </si>
  <si>
    <t xml:space="preserve">General Manager :</t>
  </si>
  <si>
    <t xml:space="preserve">:  المدير العام</t>
  </si>
  <si>
    <t xml:space="preserve">participating in the management of other companies</t>
  </si>
  <si>
    <t xml:space="preserve">الشركات الاخرى التي تساهم  بها.كذلك الاستثمار في</t>
  </si>
  <si>
    <t xml:space="preserve"> Elia Nuqul</t>
  </si>
  <si>
    <t xml:space="preserve">ايليا نقل</t>
  </si>
  <si>
    <t xml:space="preserve">in which it has equity.</t>
  </si>
  <si>
    <t xml:space="preserve">الاسهم والاوراق المالية . وتقديم القروض والكفالات</t>
  </si>
  <si>
    <t xml:space="preserve">Termination Date of the board :</t>
  </si>
  <si>
    <t xml:space="preserve">: تاريخ إنتهاء مدة المجلس</t>
  </si>
  <si>
    <t xml:space="preserve">Investing its funds in stocks,shares and bonds.</t>
  </si>
  <si>
    <t xml:space="preserve">والتمويل للشركات التابعة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 t="s">
        <v>5</v>
      </c>
      <c r="E2" s="12" t="s">
        <v>6</v>
      </c>
      <c r="G2" s="13" t="s">
        <v>7</v>
      </c>
      <c r="I2" s="14" t="n">
        <v>34809</v>
      </c>
      <c r="J2" s="15"/>
      <c r="K2" s="15"/>
      <c r="L2" s="15"/>
      <c r="M2" s="15"/>
      <c r="N2" s="16" t="n">
        <v>34809</v>
      </c>
      <c r="O2" s="17" t="s">
        <v>8</v>
      </c>
    </row>
    <row r="3" customFormat="false" ht="12.7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G5" s="13" t="s">
        <v>22</v>
      </c>
      <c r="H5" s="15"/>
      <c r="I5" s="22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G6" s="13" t="s">
        <v>28</v>
      </c>
      <c r="H6" s="15"/>
      <c r="I6" s="23" t="s">
        <v>29</v>
      </c>
      <c r="J6" s="15"/>
      <c r="K6" s="15"/>
      <c r="L6" s="15"/>
      <c r="M6" s="24"/>
      <c r="N6" s="20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2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6" t="s">
        <v>38</v>
      </c>
      <c r="H8" s="27"/>
      <c r="I8" s="28" t="s">
        <v>29</v>
      </c>
      <c r="J8" s="27"/>
      <c r="K8" s="29" t="s">
        <v>29</v>
      </c>
      <c r="L8" s="27"/>
      <c r="M8" s="30" t="s">
        <v>29</v>
      </c>
      <c r="N8" s="31" t="s">
        <v>29</v>
      </c>
      <c r="O8" s="32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40</v>
      </c>
      <c r="H10" s="34"/>
      <c r="I10" s="35" t="s">
        <v>41</v>
      </c>
      <c r="J10" s="34"/>
      <c r="K10" s="34"/>
      <c r="L10" s="34"/>
      <c r="M10" s="36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4</v>
      </c>
      <c r="H11" s="27"/>
      <c r="I11" s="38" t="s">
        <v>45</v>
      </c>
      <c r="J11" s="27"/>
      <c r="K11" s="27"/>
      <c r="L11" s="27"/>
      <c r="M11" s="39"/>
      <c r="N11" s="39" t="s">
        <v>46</v>
      </c>
      <c r="O11" s="32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8</v>
      </c>
      <c r="H13" s="34"/>
      <c r="I13" s="34"/>
      <c r="J13" s="34"/>
      <c r="K13" s="34"/>
      <c r="L13" s="34"/>
      <c r="M13" s="34"/>
      <c r="N13" s="34"/>
      <c r="O13" s="41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0</v>
      </c>
      <c r="H14" s="15"/>
      <c r="I14" s="15"/>
      <c r="J14" s="15"/>
      <c r="K14" s="15"/>
      <c r="L14" s="15"/>
      <c r="M14" s="15"/>
      <c r="N14" s="15"/>
      <c r="O14" s="43" t="s">
        <v>51</v>
      </c>
    </row>
    <row r="15" customFormat="false" ht="15.75" hidden="false" customHeight="false" outlineLevel="0" collapsed="false">
      <c r="B15" s="44" t="s">
        <v>52</v>
      </c>
      <c r="C15" s="45"/>
      <c r="D15" s="36"/>
      <c r="E15" s="46" t="s">
        <v>53</v>
      </c>
      <c r="G15" s="42" t="s">
        <v>54</v>
      </c>
      <c r="H15" s="15"/>
      <c r="I15" s="15"/>
      <c r="J15" s="15"/>
      <c r="K15" s="15"/>
      <c r="L15" s="15"/>
      <c r="M15" s="15"/>
      <c r="N15" s="15"/>
      <c r="O15" s="43" t="s">
        <v>55</v>
      </c>
    </row>
    <row r="16" customFormat="false" ht="12.75" hidden="false" customHeight="false" outlineLevel="0" collapsed="false">
      <c r="B16" s="10" t="s">
        <v>56</v>
      </c>
      <c r="D16" s="11"/>
      <c r="E16" s="47" t="s">
        <v>57</v>
      </c>
      <c r="G16" s="42" t="s">
        <v>58</v>
      </c>
      <c r="H16" s="15"/>
      <c r="I16" s="15"/>
      <c r="J16" s="15"/>
      <c r="K16" s="15"/>
      <c r="L16" s="15"/>
      <c r="M16" s="15"/>
      <c r="N16" s="15"/>
      <c r="O16" s="43" t="s">
        <v>59</v>
      </c>
    </row>
    <row r="17" customFormat="false" ht="12.75" hidden="false" customHeight="false" outlineLevel="0" collapsed="false">
      <c r="B17" s="33" t="s">
        <v>60</v>
      </c>
      <c r="C17" s="36"/>
      <c r="D17" s="34"/>
      <c r="E17" s="48" t="s">
        <v>61</v>
      </c>
      <c r="G17" s="42" t="s">
        <v>62</v>
      </c>
      <c r="H17" s="15"/>
      <c r="I17" s="15"/>
      <c r="J17" s="15"/>
      <c r="K17" s="15"/>
      <c r="L17" s="15"/>
      <c r="M17" s="15"/>
      <c r="N17" s="15"/>
      <c r="O17" s="43" t="s">
        <v>63</v>
      </c>
    </row>
    <row r="18" customFormat="false" ht="12.75" hidden="false" customHeight="false" outlineLevel="0" collapsed="false">
      <c r="B18" s="49" t="n">
        <v>36440</v>
      </c>
      <c r="C18" s="27"/>
      <c r="D18" s="50"/>
      <c r="E18" s="51" t="n">
        <v>36440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4</v>
      </c>
      <c r="C20" s="54"/>
      <c r="D20" s="54"/>
      <c r="E20" s="54"/>
      <c r="F20" s="55" t="s">
        <v>65</v>
      </c>
      <c r="G20" s="55"/>
      <c r="H20" s="55"/>
      <c r="I20" s="55"/>
      <c r="J20" s="54" t="s">
        <v>66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7</v>
      </c>
      <c r="C21" s="58" t="s">
        <v>68</v>
      </c>
      <c r="D21" s="58" t="s">
        <v>69</v>
      </c>
      <c r="E21" s="58" t="s">
        <v>70</v>
      </c>
      <c r="F21" s="58" t="s">
        <v>67</v>
      </c>
      <c r="G21" s="58" t="s">
        <v>68</v>
      </c>
      <c r="H21" s="58" t="s">
        <v>69</v>
      </c>
      <c r="I21" s="58" t="s">
        <v>70</v>
      </c>
      <c r="J21" s="58" t="s">
        <v>67</v>
      </c>
      <c r="K21" s="58" t="s">
        <v>68</v>
      </c>
      <c r="L21" s="58" t="s">
        <v>69</v>
      </c>
      <c r="M21" s="58" t="s">
        <v>70</v>
      </c>
      <c r="N21" s="42"/>
      <c r="O21" s="59"/>
    </row>
    <row r="22" customFormat="false" ht="12.75" hidden="false" customHeight="false" outlineLevel="0" collapsed="false">
      <c r="B22" s="60" t="s">
        <v>71</v>
      </c>
      <c r="C22" s="61" t="s">
        <v>72</v>
      </c>
      <c r="D22" s="62" t="s">
        <v>73</v>
      </c>
      <c r="E22" s="61" t="s">
        <v>74</v>
      </c>
      <c r="F22" s="60" t="s">
        <v>71</v>
      </c>
      <c r="G22" s="61" t="s">
        <v>72</v>
      </c>
      <c r="H22" s="62" t="s">
        <v>73</v>
      </c>
      <c r="I22" s="61" t="s">
        <v>74</v>
      </c>
      <c r="J22" s="60" t="s">
        <v>71</v>
      </c>
      <c r="K22" s="61" t="s">
        <v>72</v>
      </c>
      <c r="L22" s="62" t="s">
        <v>73</v>
      </c>
      <c r="M22" s="61" t="s">
        <v>74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46.667</v>
      </c>
      <c r="C23" s="63" t="n">
        <v>0</v>
      </c>
      <c r="D23" s="63" t="n">
        <v>0</v>
      </c>
      <c r="E23" s="63" t="n">
        <v>46.667</v>
      </c>
      <c r="F23" s="64" t="n">
        <f aca="false">SUM(G23:I23)</f>
        <v>1400000</v>
      </c>
      <c r="G23" s="64" t="n">
        <v>0</v>
      </c>
      <c r="H23" s="64" t="n">
        <v>0</v>
      </c>
      <c r="I23" s="64" t="n">
        <v>1400000</v>
      </c>
      <c r="J23" s="64" t="n">
        <f aca="false">SUM(K23:M23)</f>
        <v>10</v>
      </c>
      <c r="K23" s="64" t="n">
        <v>0</v>
      </c>
      <c r="L23" s="64" t="n">
        <v>0</v>
      </c>
      <c r="M23" s="64" t="n">
        <v>10</v>
      </c>
      <c r="N23" s="65" t="s">
        <v>75</v>
      </c>
      <c r="O23" s="66" t="s">
        <v>76</v>
      </c>
    </row>
    <row r="24" customFormat="false" ht="12.75" hidden="false" customHeight="false" outlineLevel="0" collapsed="false">
      <c r="B24" s="63" t="n">
        <f aca="false">SUM(C24:E24)</f>
        <v>53.333</v>
      </c>
      <c r="C24" s="63" t="n">
        <v>0</v>
      </c>
      <c r="D24" s="63" t="n">
        <v>0</v>
      </c>
      <c r="E24" s="63" t="n">
        <v>53.333</v>
      </c>
      <c r="F24" s="64" t="n">
        <f aca="false">SUM(G24:I24)</f>
        <v>1600000</v>
      </c>
      <c r="G24" s="64" t="n">
        <v>0</v>
      </c>
      <c r="H24" s="64" t="n">
        <v>0</v>
      </c>
      <c r="I24" s="64" t="n">
        <v>1600000</v>
      </c>
      <c r="J24" s="64" t="n">
        <f aca="false">SUM(K24:M24)</f>
        <v>2</v>
      </c>
      <c r="K24" s="64" t="n">
        <v>0</v>
      </c>
      <c r="L24" s="64" t="n">
        <v>0</v>
      </c>
      <c r="M24" s="64" t="n">
        <v>2</v>
      </c>
      <c r="N24" s="65" t="s">
        <v>77</v>
      </c>
      <c r="O24" s="66" t="s">
        <v>78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9</v>
      </c>
      <c r="O25" s="66" t="s">
        <v>80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1</v>
      </c>
      <c r="O26" s="66" t="s">
        <v>82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3</v>
      </c>
      <c r="O27" s="66" t="s">
        <v>84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3000000</v>
      </c>
      <c r="G28" s="70" t="n">
        <v>0</v>
      </c>
      <c r="H28" s="70" t="n">
        <v>0</v>
      </c>
      <c r="I28" s="70" t="n">
        <v>3000000</v>
      </c>
      <c r="J28" s="70" t="n">
        <v>12</v>
      </c>
      <c r="K28" s="70" t="n">
        <v>0</v>
      </c>
      <c r="L28" s="70" t="n">
        <v>0</v>
      </c>
      <c r="M28" s="70" t="n">
        <v>12</v>
      </c>
      <c r="N28" s="68" t="s">
        <v>71</v>
      </c>
      <c r="O28" s="66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6</v>
      </c>
      <c r="C30" s="71"/>
      <c r="D30" s="71"/>
      <c r="E30" s="71"/>
      <c r="G30" s="72" t="s">
        <v>87</v>
      </c>
      <c r="H30" s="73" t="s">
        <v>88</v>
      </c>
      <c r="I30" s="34"/>
      <c r="J30" s="57"/>
      <c r="K30" s="74" t="s">
        <v>89</v>
      </c>
      <c r="L30" s="74"/>
      <c r="M30" s="75" t="s">
        <v>90</v>
      </c>
      <c r="N30" s="75"/>
      <c r="O30" s="71" t="s">
        <v>91</v>
      </c>
    </row>
    <row r="31" customFormat="false" ht="12.75" hidden="false" customHeight="false" outlineLevel="0" collapsed="false">
      <c r="B31" s="76" t="s">
        <v>92</v>
      </c>
      <c r="C31" s="76"/>
      <c r="D31" s="76"/>
      <c r="E31" s="76"/>
      <c r="G31" s="77"/>
      <c r="H31" s="78" t="s">
        <v>93</v>
      </c>
      <c r="I31" s="27"/>
      <c r="J31" s="79"/>
      <c r="K31" s="80" t="s">
        <v>94</v>
      </c>
      <c r="L31" s="80"/>
      <c r="M31" s="81" t="s">
        <v>95</v>
      </c>
      <c r="N31" s="81"/>
      <c r="O31" s="77" t="s">
        <v>5</v>
      </c>
      <c r="R31" s="82"/>
    </row>
    <row r="32" customFormat="false" ht="12.75" hidden="false" customHeight="false" outlineLevel="0" collapsed="false">
      <c r="B32" s="83" t="s">
        <v>96</v>
      </c>
      <c r="C32" s="84" t="s">
        <v>97</v>
      </c>
      <c r="D32" s="85" t="s">
        <v>98</v>
      </c>
      <c r="E32" s="86"/>
      <c r="G32" s="87" t="s">
        <v>99</v>
      </c>
      <c r="H32" s="88" t="s">
        <v>36</v>
      </c>
      <c r="I32" s="89"/>
      <c r="J32" s="90"/>
      <c r="K32" s="91" t="n">
        <v>50</v>
      </c>
      <c r="L32" s="91"/>
      <c r="M32" s="92"/>
      <c r="N32" s="92" t="s">
        <v>37</v>
      </c>
      <c r="O32" s="87" t="s">
        <v>100</v>
      </c>
    </row>
    <row r="33" customFormat="false" ht="12.75" hidden="false" customHeight="false" outlineLevel="0" collapsed="false">
      <c r="B33" s="93"/>
      <c r="C33" s="93"/>
      <c r="D33" s="93"/>
      <c r="E33" s="94" t="s">
        <v>101</v>
      </c>
      <c r="G33" s="87"/>
      <c r="H33" s="88"/>
      <c r="I33" s="15"/>
      <c r="J33" s="90"/>
      <c r="K33" s="95"/>
      <c r="L33" s="96"/>
      <c r="M33" s="92"/>
      <c r="N33" s="92"/>
      <c r="O33" s="87"/>
    </row>
    <row r="34" customFormat="false" ht="12.75" hidden="false" customHeight="false" outlineLevel="0" collapsed="false">
      <c r="B34" s="97" t="n">
        <v>18</v>
      </c>
      <c r="C34" s="97" t="s">
        <v>102</v>
      </c>
      <c r="D34" s="97" t="n">
        <v>18</v>
      </c>
      <c r="E34" s="98" t="s">
        <v>74</v>
      </c>
      <c r="G34" s="87"/>
      <c r="H34" s="88"/>
      <c r="I34" s="15"/>
      <c r="J34" s="90"/>
      <c r="K34" s="95"/>
      <c r="L34" s="96"/>
      <c r="M34" s="92"/>
      <c r="N34" s="92"/>
      <c r="O34" s="87"/>
    </row>
    <row r="35" customFormat="false" ht="16.5" hidden="false" customHeight="true" outlineLevel="0" collapsed="false">
      <c r="B35" s="93"/>
      <c r="C35" s="93"/>
      <c r="D35" s="93"/>
      <c r="E35" s="99" t="s">
        <v>103</v>
      </c>
      <c r="G35" s="87"/>
      <c r="H35" s="88"/>
      <c r="I35" s="15"/>
      <c r="J35" s="90"/>
      <c r="K35" s="95"/>
      <c r="L35" s="96"/>
      <c r="M35" s="92"/>
      <c r="N35" s="92"/>
      <c r="O35" s="87"/>
    </row>
    <row r="36" customFormat="false" ht="16.5" hidden="false" customHeight="true" outlineLevel="0" collapsed="false">
      <c r="B36" s="97" t="s">
        <v>102</v>
      </c>
      <c r="C36" s="97" t="s">
        <v>102</v>
      </c>
      <c r="D36" s="97" t="s">
        <v>102</v>
      </c>
      <c r="E36" s="100" t="s">
        <v>104</v>
      </c>
      <c r="F36" s="15"/>
      <c r="G36" s="101"/>
      <c r="H36" s="102"/>
      <c r="I36" s="27"/>
      <c r="J36" s="103"/>
      <c r="K36" s="104"/>
      <c r="L36" s="105"/>
      <c r="M36" s="106"/>
      <c r="N36" s="106"/>
      <c r="O36" s="101"/>
    </row>
    <row r="37" customFormat="false" ht="18" hidden="false" customHeight="true" outlineLevel="0" collapsed="false">
      <c r="J37" s="90"/>
      <c r="K37" s="90"/>
      <c r="L37" s="90"/>
      <c r="M37" s="90"/>
      <c r="P37" s="107" t="n">
        <v>1999</v>
      </c>
      <c r="Q37" s="107" t="n">
        <v>1998</v>
      </c>
      <c r="R37" s="108" t="s">
        <v>105</v>
      </c>
      <c r="S37" s="15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06</v>
      </c>
      <c r="Z37" s="108" t="s">
        <v>107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0</v>
      </c>
      <c r="Q38" s="113" t="s">
        <v>108</v>
      </c>
      <c r="R38" s="114" t="s">
        <v>109</v>
      </c>
      <c r="S38" s="15"/>
      <c r="T38" s="115" t="n">
        <v>1</v>
      </c>
      <c r="U38" s="115" t="s">
        <v>108</v>
      </c>
      <c r="V38" s="115" t="s">
        <v>108</v>
      </c>
      <c r="W38" s="115" t="s">
        <v>108</v>
      </c>
      <c r="X38" s="115" t="s">
        <v>108</v>
      </c>
      <c r="Y38" s="116"/>
      <c r="Z38" s="117" t="s">
        <v>110</v>
      </c>
    </row>
    <row r="39" customFormat="false" ht="24" hidden="false" customHeight="true" outlineLevel="0" collapsed="false">
      <c r="P39" s="113" t="n">
        <v>0.072</v>
      </c>
      <c r="Q39" s="113" t="s">
        <v>108</v>
      </c>
      <c r="R39" s="114" t="s">
        <v>111</v>
      </c>
      <c r="S39" s="15"/>
      <c r="T39" s="115" t="s">
        <v>108</v>
      </c>
      <c r="U39" s="115" t="s">
        <v>108</v>
      </c>
      <c r="V39" s="115" t="s">
        <v>108</v>
      </c>
      <c r="W39" s="115" t="s">
        <v>108</v>
      </c>
      <c r="X39" s="115" t="s">
        <v>108</v>
      </c>
      <c r="Y39" s="116"/>
      <c r="Z39" s="117" t="s">
        <v>112</v>
      </c>
    </row>
    <row r="40" customFormat="false" ht="24" hidden="false" customHeight="true" outlineLevel="0" collapsed="false">
      <c r="P40" s="113" t="s">
        <v>108</v>
      </c>
      <c r="Q40" s="113" t="s">
        <v>108</v>
      </c>
      <c r="R40" s="114" t="s">
        <v>113</v>
      </c>
      <c r="S40" s="15"/>
      <c r="T40" s="115" t="n">
        <v>1.414</v>
      </c>
      <c r="U40" s="115" t="s">
        <v>108</v>
      </c>
      <c r="V40" s="115" t="s">
        <v>108</v>
      </c>
      <c r="W40" s="115" t="s">
        <v>108</v>
      </c>
      <c r="X40" s="115" t="s">
        <v>108</v>
      </c>
      <c r="Y40" s="116"/>
      <c r="Z40" s="117" t="s">
        <v>114</v>
      </c>
    </row>
    <row r="41" customFormat="false" ht="24" hidden="false" customHeight="true" outlineLevel="0" collapsed="false">
      <c r="P41" s="113" t="s">
        <v>108</v>
      </c>
      <c r="Q41" s="113" t="s">
        <v>108</v>
      </c>
      <c r="R41" s="118" t="s">
        <v>115</v>
      </c>
      <c r="S41" s="15"/>
      <c r="T41" s="119" t="n">
        <v>3000000</v>
      </c>
      <c r="U41" s="115" t="s">
        <v>108</v>
      </c>
      <c r="V41" s="115" t="s">
        <v>108</v>
      </c>
      <c r="W41" s="115" t="s">
        <v>108</v>
      </c>
      <c r="X41" s="115" t="s">
        <v>108</v>
      </c>
      <c r="Y41" s="116"/>
      <c r="Z41" s="117" t="s">
        <v>116</v>
      </c>
    </row>
    <row r="42" customFormat="false" ht="24" hidden="false" customHeight="true" outlineLevel="0" collapsed="false">
      <c r="P42" s="113" t="s">
        <v>108</v>
      </c>
      <c r="Q42" s="113" t="s">
        <v>108</v>
      </c>
      <c r="R42" s="120" t="s">
        <v>117</v>
      </c>
      <c r="S42" s="15"/>
      <c r="T42" s="115" t="s">
        <v>108</v>
      </c>
      <c r="U42" s="115" t="s">
        <v>108</v>
      </c>
      <c r="V42" s="115" t="s">
        <v>108</v>
      </c>
      <c r="W42" s="115" t="s">
        <v>108</v>
      </c>
      <c r="X42" s="115" t="s">
        <v>108</v>
      </c>
      <c r="Y42" s="116"/>
      <c r="Z42" s="117" t="s">
        <v>118</v>
      </c>
    </row>
    <row r="43" customFormat="false" ht="24" hidden="false" customHeight="true" outlineLevel="0" collapsed="false">
      <c r="P43" s="121" t="n">
        <v>0</v>
      </c>
      <c r="Q43" s="113" t="s">
        <v>108</v>
      </c>
      <c r="R43" s="122" t="s">
        <v>119</v>
      </c>
      <c r="S43" s="15"/>
      <c r="T43" s="115" t="s">
        <v>108</v>
      </c>
      <c r="U43" s="115" t="s">
        <v>108</v>
      </c>
      <c r="V43" s="115" t="s">
        <v>108</v>
      </c>
      <c r="W43" s="115" t="s">
        <v>108</v>
      </c>
      <c r="X43" s="115" t="s">
        <v>108</v>
      </c>
      <c r="Y43" s="116"/>
      <c r="Z43" s="117" t="s">
        <v>120</v>
      </c>
    </row>
    <row r="44" customFormat="false" ht="24" hidden="false" customHeight="true" outlineLevel="0" collapsed="false">
      <c r="P44" s="113" t="s">
        <v>108</v>
      </c>
      <c r="Q44" s="113" t="s">
        <v>108</v>
      </c>
      <c r="R44" s="114" t="s">
        <v>121</v>
      </c>
      <c r="S44" s="15"/>
      <c r="T44" s="115" t="s">
        <v>108</v>
      </c>
      <c r="U44" s="115" t="s">
        <v>108</v>
      </c>
      <c r="V44" s="115" t="s">
        <v>108</v>
      </c>
      <c r="W44" s="115" t="s">
        <v>108</v>
      </c>
      <c r="X44" s="115" t="s">
        <v>108</v>
      </c>
      <c r="Y44" s="116"/>
      <c r="Z44" s="117" t="s">
        <v>122</v>
      </c>
    </row>
    <row r="45" customFormat="false" ht="24" hidden="false" customHeight="true" outlineLevel="0" collapsed="false">
      <c r="P45" s="113" t="n">
        <v>0.731</v>
      </c>
      <c r="Q45" s="113" t="s">
        <v>108</v>
      </c>
      <c r="R45" s="114" t="s">
        <v>123</v>
      </c>
      <c r="S45" s="15"/>
      <c r="T45" s="115" t="s">
        <v>108</v>
      </c>
      <c r="U45" s="115" t="s">
        <v>108</v>
      </c>
      <c r="V45" s="115" t="s">
        <v>108</v>
      </c>
      <c r="W45" s="115" t="s">
        <v>108</v>
      </c>
      <c r="X45" s="115" t="s">
        <v>108</v>
      </c>
      <c r="Y45" s="123"/>
      <c r="Z45" s="117" t="s">
        <v>124</v>
      </c>
    </row>
    <row r="46" customFormat="false" ht="24" hidden="false" customHeight="true" outlineLevel="0" collapsed="false">
      <c r="P46" s="113" t="n">
        <v>5.071</v>
      </c>
      <c r="Q46" s="113" t="s">
        <v>108</v>
      </c>
      <c r="R46" s="114" t="s">
        <v>125</v>
      </c>
      <c r="S46" s="15"/>
      <c r="T46" s="124" t="s">
        <v>126</v>
      </c>
      <c r="U46" s="15"/>
      <c r="V46" s="15"/>
      <c r="W46" s="15"/>
      <c r="X46" s="15"/>
      <c r="Y46" s="15"/>
      <c r="Z46" s="108" t="s">
        <v>127</v>
      </c>
    </row>
    <row r="47" customFormat="false" ht="24" hidden="false" customHeight="true" outlineLevel="0" collapsed="false">
      <c r="P47" s="125" t="n">
        <v>0</v>
      </c>
      <c r="Q47" s="113" t="s">
        <v>108</v>
      </c>
      <c r="R47" s="126" t="s">
        <v>128</v>
      </c>
      <c r="S47" s="15"/>
      <c r="T47" s="119" t="n">
        <v>3000000</v>
      </c>
      <c r="U47" s="119" t="s">
        <v>108</v>
      </c>
      <c r="V47" s="119" t="s">
        <v>108</v>
      </c>
      <c r="W47" s="119" t="s">
        <v>108</v>
      </c>
      <c r="X47" s="119" t="s">
        <v>108</v>
      </c>
      <c r="Y47" s="127"/>
      <c r="Z47" s="117" t="s">
        <v>129</v>
      </c>
    </row>
    <row r="48" customFormat="false" ht="24" hidden="false" customHeight="true" outlineLevel="0" collapsed="false">
      <c r="P48" s="121" t="n">
        <v>7.171</v>
      </c>
      <c r="Q48" s="113" t="s">
        <v>108</v>
      </c>
      <c r="R48" s="114" t="s">
        <v>130</v>
      </c>
      <c r="S48" s="15"/>
      <c r="T48" s="119" t="n">
        <v>3000000</v>
      </c>
      <c r="U48" s="119" t="s">
        <v>108</v>
      </c>
      <c r="V48" s="119" t="s">
        <v>108</v>
      </c>
      <c r="W48" s="119" t="s">
        <v>108</v>
      </c>
      <c r="X48" s="119" t="s">
        <v>108</v>
      </c>
      <c r="Y48" s="127"/>
      <c r="Z48" s="117" t="s">
        <v>131</v>
      </c>
    </row>
    <row r="49" customFormat="false" ht="24" hidden="false" customHeight="true" outlineLevel="0" collapsed="false">
      <c r="P49" s="113" t="n">
        <v>2.274</v>
      </c>
      <c r="Q49" s="113" t="s">
        <v>108</v>
      </c>
      <c r="R49" s="114" t="s">
        <v>132</v>
      </c>
      <c r="S49" s="15"/>
      <c r="T49" s="119" t="n">
        <v>3000000</v>
      </c>
      <c r="U49" s="119" t="s">
        <v>108</v>
      </c>
      <c r="V49" s="119" t="s">
        <v>108</v>
      </c>
      <c r="W49" s="119" t="s">
        <v>108</v>
      </c>
      <c r="X49" s="119" t="s">
        <v>108</v>
      </c>
      <c r="Y49" s="127"/>
      <c r="Z49" s="117" t="s">
        <v>133</v>
      </c>
    </row>
    <row r="50" customFormat="false" ht="24" hidden="false" customHeight="true" outlineLevel="0" collapsed="false">
      <c r="P50" s="113" t="n">
        <v>2.32</v>
      </c>
      <c r="Q50" s="113" t="s">
        <v>108</v>
      </c>
      <c r="R50" s="114" t="s">
        <v>134</v>
      </c>
      <c r="S50" s="15"/>
      <c r="T50" s="119" t="n">
        <v>21951</v>
      </c>
      <c r="U50" s="119" t="s">
        <v>108</v>
      </c>
      <c r="V50" s="119" t="s">
        <v>108</v>
      </c>
      <c r="W50" s="119" t="s">
        <v>108</v>
      </c>
      <c r="X50" s="119" t="s">
        <v>108</v>
      </c>
      <c r="Y50" s="127"/>
      <c r="Z50" s="117" t="s">
        <v>135</v>
      </c>
    </row>
    <row r="51" customFormat="false" ht="24" hidden="false" customHeight="true" outlineLevel="0" collapsed="false">
      <c r="P51" s="113" t="n">
        <v>14.412</v>
      </c>
      <c r="Q51" s="113" t="s">
        <v>108</v>
      </c>
      <c r="R51" s="114" t="s">
        <v>136</v>
      </c>
      <c r="S51" s="15"/>
      <c r="T51" s="128" t="n">
        <v>0</v>
      </c>
      <c r="U51" s="119" t="s">
        <v>108</v>
      </c>
      <c r="V51" s="119" t="s">
        <v>108</v>
      </c>
      <c r="W51" s="119" t="s">
        <v>108</v>
      </c>
      <c r="X51" s="119" t="s">
        <v>108</v>
      </c>
      <c r="Y51" s="129"/>
      <c r="Z51" s="130" t="s">
        <v>137</v>
      </c>
    </row>
    <row r="52" customFormat="false" ht="24" hidden="false" customHeight="true" outlineLevel="0" collapsed="false">
      <c r="P52" s="121" t="n">
        <v>390.069</v>
      </c>
      <c r="Q52" s="113" t="s">
        <v>108</v>
      </c>
      <c r="R52" s="122" t="s">
        <v>138</v>
      </c>
      <c r="S52" s="15"/>
      <c r="T52" s="119" t="n">
        <v>1220390</v>
      </c>
      <c r="U52" s="119" t="s">
        <v>108</v>
      </c>
      <c r="V52" s="119" t="s">
        <v>108</v>
      </c>
      <c r="W52" s="119" t="s">
        <v>108</v>
      </c>
      <c r="X52" s="119" t="s">
        <v>108</v>
      </c>
      <c r="Y52" s="131"/>
      <c r="Z52" s="117" t="s">
        <v>139</v>
      </c>
    </row>
    <row r="53" customFormat="false" ht="24" hidden="false" customHeight="true" outlineLevel="0" collapsed="false">
      <c r="P53" s="113" t="n">
        <v>29.6</v>
      </c>
      <c r="Q53" s="113" t="s">
        <v>108</v>
      </c>
      <c r="R53" s="114" t="s">
        <v>140</v>
      </c>
      <c r="S53" s="15"/>
      <c r="T53" s="119" t="n">
        <v>4242341</v>
      </c>
      <c r="U53" s="119" t="s">
        <v>108</v>
      </c>
      <c r="V53" s="119" t="s">
        <v>108</v>
      </c>
      <c r="W53" s="119" t="s">
        <v>108</v>
      </c>
      <c r="X53" s="119" t="s">
        <v>108</v>
      </c>
      <c r="Y53" s="132"/>
      <c r="Z53" s="117" t="s">
        <v>141</v>
      </c>
    </row>
    <row r="54" customFormat="false" ht="24" hidden="false" customHeight="true" outlineLevel="0" collapsed="false">
      <c r="P54" s="121" t="n">
        <v>85.588</v>
      </c>
      <c r="Q54" s="113" t="s">
        <v>108</v>
      </c>
      <c r="R54" s="122" t="s">
        <v>142</v>
      </c>
      <c r="S54" s="15"/>
      <c r="T54" s="110" t="s">
        <v>143</v>
      </c>
      <c r="U54" s="15"/>
      <c r="V54" s="15"/>
      <c r="W54" s="15"/>
      <c r="X54" s="15"/>
      <c r="Y54" s="15"/>
      <c r="Z54" s="108" t="s">
        <v>144</v>
      </c>
    </row>
    <row r="55" customFormat="false" ht="24" hidden="false" customHeight="true" outlineLevel="0" collapsed="false">
      <c r="P55" s="113" t="n">
        <v>593.852</v>
      </c>
      <c r="Q55" s="113" t="s">
        <v>108</v>
      </c>
      <c r="R55" s="114" t="s">
        <v>145</v>
      </c>
      <c r="S55" s="15"/>
      <c r="T55" s="133" t="n">
        <v>16548049</v>
      </c>
      <c r="U55" s="133" t="s">
        <v>108</v>
      </c>
      <c r="V55" s="133" t="s">
        <v>108</v>
      </c>
      <c r="W55" s="133" t="s">
        <v>108</v>
      </c>
      <c r="X55" s="133" t="s">
        <v>108</v>
      </c>
      <c r="Y55" s="134"/>
      <c r="Z55" s="135" t="s">
        <v>146</v>
      </c>
    </row>
    <row r="56" customFormat="false" ht="24" hidden="false" customHeight="true" outlineLevel="0" collapsed="false">
      <c r="P56" s="113" t="n">
        <v>205.377</v>
      </c>
      <c r="Q56" s="113" t="s">
        <v>108</v>
      </c>
      <c r="R56" s="114" t="s">
        <v>147</v>
      </c>
      <c r="S56" s="15"/>
      <c r="T56" s="133" t="n">
        <v>11887799</v>
      </c>
      <c r="U56" s="133" t="s">
        <v>108</v>
      </c>
      <c r="V56" s="133" t="s">
        <v>108</v>
      </c>
      <c r="W56" s="133" t="s">
        <v>108</v>
      </c>
      <c r="X56" s="133" t="s">
        <v>108</v>
      </c>
      <c r="Y56" s="134"/>
      <c r="Z56" s="135" t="s">
        <v>148</v>
      </c>
    </row>
    <row r="57" customFormat="false" ht="24" hidden="false" customHeight="true" outlineLevel="0" collapsed="false">
      <c r="P57" s="113" t="n">
        <v>112.168</v>
      </c>
      <c r="Q57" s="113" t="s">
        <v>108</v>
      </c>
      <c r="R57" s="136" t="s">
        <v>149</v>
      </c>
      <c r="S57" s="15"/>
      <c r="T57" s="133" t="n">
        <v>2411475</v>
      </c>
      <c r="U57" s="133" t="s">
        <v>108</v>
      </c>
      <c r="V57" s="133" t="s">
        <v>108</v>
      </c>
      <c r="W57" s="133" t="s">
        <v>108</v>
      </c>
      <c r="X57" s="133" t="s">
        <v>108</v>
      </c>
      <c r="Y57" s="134"/>
      <c r="Z57" s="117" t="s">
        <v>150</v>
      </c>
    </row>
    <row r="58" customFormat="false" ht="24" hidden="false" customHeight="true" outlineLevel="0" collapsed="false">
      <c r="P58" s="113" t="n">
        <v>74.841</v>
      </c>
      <c r="Q58" s="113" t="s">
        <v>108</v>
      </c>
      <c r="R58" s="114" t="s">
        <v>151</v>
      </c>
      <c r="S58" s="15"/>
      <c r="T58" s="133" t="n">
        <v>999723</v>
      </c>
      <c r="U58" s="133" t="s">
        <v>108</v>
      </c>
      <c r="V58" s="133" t="s">
        <v>108</v>
      </c>
      <c r="W58" s="133" t="s">
        <v>108</v>
      </c>
      <c r="X58" s="133" t="s">
        <v>108</v>
      </c>
      <c r="Y58" s="134"/>
      <c r="Z58" s="117" t="s">
        <v>152</v>
      </c>
    </row>
    <row r="59" customFormat="false" ht="24" hidden="false" customHeight="true" outlineLevel="0" collapsed="false">
      <c r="P59" s="113" t="n">
        <v>32.138</v>
      </c>
      <c r="Q59" s="113" t="s">
        <v>108</v>
      </c>
      <c r="R59" s="114" t="s">
        <v>153</v>
      </c>
      <c r="S59" s="15"/>
      <c r="T59" s="133" t="n">
        <v>29435571</v>
      </c>
      <c r="U59" s="133" t="s">
        <v>108</v>
      </c>
      <c r="V59" s="133" t="s">
        <v>108</v>
      </c>
      <c r="W59" s="133" t="s">
        <v>108</v>
      </c>
      <c r="X59" s="133" t="s">
        <v>108</v>
      </c>
      <c r="Y59" s="134"/>
      <c r="Z59" s="117" t="s">
        <v>154</v>
      </c>
    </row>
    <row r="60" customFormat="false" ht="24" hidden="false" customHeight="true" outlineLevel="0" collapsed="false">
      <c r="P60" s="113" t="n">
        <v>222.988</v>
      </c>
      <c r="Q60" s="113" t="s">
        <v>108</v>
      </c>
      <c r="R60" s="114" t="s">
        <v>155</v>
      </c>
      <c r="S60" s="15"/>
      <c r="T60" s="137" t="n">
        <v>8712793</v>
      </c>
      <c r="U60" s="133" t="s">
        <v>108</v>
      </c>
      <c r="V60" s="133" t="s">
        <v>108</v>
      </c>
      <c r="W60" s="133" t="s">
        <v>108</v>
      </c>
      <c r="X60" s="133" t="s">
        <v>108</v>
      </c>
      <c r="Y60" s="138"/>
      <c r="Z60" s="117" t="s">
        <v>156</v>
      </c>
    </row>
    <row r="61" customFormat="false" ht="24" hidden="false" customHeight="true" outlineLevel="0" collapsed="false">
      <c r="P61" s="113" t="n">
        <v>297.949</v>
      </c>
      <c r="Q61" s="113" t="s">
        <v>108</v>
      </c>
      <c r="R61" s="114" t="s">
        <v>157</v>
      </c>
      <c r="S61" s="15"/>
      <c r="T61" s="139" t="n">
        <v>11721878</v>
      </c>
      <c r="U61" s="133" t="s">
        <v>108</v>
      </c>
      <c r="V61" s="133" t="s">
        <v>108</v>
      </c>
      <c r="W61" s="133" t="s">
        <v>108</v>
      </c>
      <c r="X61" s="133" t="s">
        <v>108</v>
      </c>
      <c r="Y61" s="140"/>
      <c r="Z61" s="117" t="s">
        <v>158</v>
      </c>
    </row>
    <row r="62" customFormat="false" ht="24" hidden="false" customHeight="true" outlineLevel="0" collapsed="false">
      <c r="P62" s="113" t="n">
        <v>1.364</v>
      </c>
      <c r="Q62" s="113" t="s">
        <v>108</v>
      </c>
      <c r="R62" s="114" t="s">
        <v>159</v>
      </c>
      <c r="S62" s="15"/>
      <c r="T62" s="133" t="n">
        <v>4758559</v>
      </c>
      <c r="U62" s="133" t="s">
        <v>108</v>
      </c>
      <c r="V62" s="133" t="s">
        <v>108</v>
      </c>
      <c r="W62" s="133" t="s">
        <v>108</v>
      </c>
      <c r="X62" s="133" t="s">
        <v>108</v>
      </c>
      <c r="Y62" s="132"/>
      <c r="Z62" s="117" t="s">
        <v>160</v>
      </c>
    </row>
    <row r="63" customFormat="false" ht="24" hidden="false" customHeight="true" outlineLevel="0" collapsed="false">
      <c r="P63" s="119" t="n">
        <v>3175006</v>
      </c>
      <c r="Q63" s="113" t="s">
        <v>108</v>
      </c>
      <c r="R63" s="114" t="s">
        <v>161</v>
      </c>
      <c r="S63" s="15"/>
      <c r="T63" s="133" t="n">
        <v>25193230</v>
      </c>
      <c r="U63" s="133" t="s">
        <v>108</v>
      </c>
      <c r="V63" s="133" t="s">
        <v>108</v>
      </c>
      <c r="W63" s="133" t="s">
        <v>108</v>
      </c>
      <c r="X63" s="133" t="s">
        <v>108</v>
      </c>
      <c r="Y63" s="141"/>
      <c r="Z63" s="117" t="s">
        <v>162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29435571</v>
      </c>
      <c r="U64" s="133" t="s">
        <v>108</v>
      </c>
      <c r="V64" s="133" t="s">
        <v>108</v>
      </c>
      <c r="W64" s="133" t="s">
        <v>108</v>
      </c>
      <c r="X64" s="133" t="s">
        <v>108</v>
      </c>
      <c r="Y64" s="141"/>
      <c r="Z64" s="142" t="s">
        <v>163</v>
      </c>
    </row>
    <row r="65" customFormat="false" ht="24" hidden="false" customHeight="true" outlineLevel="0" collapsed="false">
      <c r="S65" s="15"/>
      <c r="T65" s="143" t="n">
        <v>9459899</v>
      </c>
      <c r="U65" s="133" t="s">
        <v>108</v>
      </c>
      <c r="V65" s="133" t="s">
        <v>108</v>
      </c>
      <c r="W65" s="133" t="s">
        <v>108</v>
      </c>
      <c r="X65" s="133" t="s">
        <v>108</v>
      </c>
      <c r="Y65" s="4"/>
      <c r="Z65" s="117" t="s">
        <v>164</v>
      </c>
    </row>
    <row r="66" customFormat="false" ht="24" hidden="false" customHeight="true" outlineLevel="0" collapsed="false">
      <c r="T66" s="144" t="n">
        <v>219510</v>
      </c>
      <c r="U66" s="133" t="s">
        <v>108</v>
      </c>
      <c r="V66" s="133" t="s">
        <v>108</v>
      </c>
      <c r="W66" s="133" t="s">
        <v>108</v>
      </c>
      <c r="X66" s="133" t="s">
        <v>108</v>
      </c>
      <c r="Y66" s="27"/>
      <c r="Z66" s="117" t="s">
        <v>165</v>
      </c>
    </row>
    <row r="67" customFormat="false" ht="24" hidden="false" customHeight="true" outlineLevel="0" collapsed="false">
      <c r="T67" s="144" t="n">
        <v>215120</v>
      </c>
      <c r="U67" s="133" t="s">
        <v>108</v>
      </c>
      <c r="V67" s="133" t="s">
        <v>108</v>
      </c>
      <c r="W67" s="133" t="s">
        <v>108</v>
      </c>
      <c r="X67" s="133" t="s">
        <v>108</v>
      </c>
      <c r="Y67" s="27"/>
      <c r="Z67" s="117" t="s">
        <v>166</v>
      </c>
    </row>
    <row r="68" customFormat="false" ht="24" hidden="false" customHeight="true" outlineLevel="0" collapsed="false">
      <c r="T68" s="144" t="n">
        <v>0</v>
      </c>
      <c r="U68" s="133" t="s">
        <v>108</v>
      </c>
      <c r="V68" s="133" t="s">
        <v>108</v>
      </c>
      <c r="W68" s="133" t="s">
        <v>108</v>
      </c>
      <c r="X68" s="133" t="s">
        <v>108</v>
      </c>
      <c r="Y68" s="27"/>
      <c r="Z68" s="117" t="s">
        <v>167</v>
      </c>
    </row>
    <row r="69" customFormat="false" ht="24" hidden="false" customHeight="true" outlineLevel="0" collapsed="false">
      <c r="P69" s="145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10T08:45:25Z</cp:lastPrinted>
  <dcterms:modified xsi:type="dcterms:W3CDTF">2001-05-10T08:48:16Z</dcterms:modified>
  <cp:revision>0</cp:revision>
  <dc:subject/>
  <dc:title/>
</cp:coreProperties>
</file>