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9" sheetId="1" state="visible" r:id="rId2"/>
  </sheets>
  <definedNames>
    <definedName function="false" hidden="false" localSheetId="0" name="_xlnm.Print_Area" vbProcedure="false">SP14426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3">
  <si>
    <t xml:space="preserve">Board of Directors</t>
  </si>
  <si>
    <t xml:space="preserve">       أعضاء مجلس الإدارة </t>
  </si>
  <si>
    <t xml:space="preserve">UNION ADVANCED INDUSTRIES</t>
  </si>
  <si>
    <t xml:space="preserve">الاتحاد للصناعات المتطورة</t>
  </si>
  <si>
    <t xml:space="preserve">Osama Al-Shahid / Chairman</t>
  </si>
  <si>
    <t xml:space="preserve">أسامة الشاهد/الرئيس</t>
  </si>
  <si>
    <t xml:space="preserve">  Established In    </t>
  </si>
  <si>
    <t xml:space="preserve">تاريخ التأسيس  </t>
  </si>
  <si>
    <t xml:space="preserve">Mohmmad Zahr'a / Vice</t>
  </si>
  <si>
    <t xml:space="preserve">محمد زهره / النائب</t>
  </si>
  <si>
    <t xml:space="preserve">  Address                </t>
  </si>
  <si>
    <t xml:space="preserve">Madaba</t>
  </si>
  <si>
    <t xml:space="preserve">مادبا</t>
  </si>
  <si>
    <t xml:space="preserve">العنوان  </t>
  </si>
  <si>
    <t xml:space="preserve">Jakoub Karadsheh</t>
  </si>
  <si>
    <t xml:space="preserve">يعقوب كرادشة</t>
  </si>
  <si>
    <t xml:space="preserve">  Telephone         </t>
  </si>
  <si>
    <t xml:space="preserve">(05-541130) (05-540330)</t>
  </si>
  <si>
    <t xml:space="preserve"> تلفون  </t>
  </si>
  <si>
    <t xml:space="preserve">Younes Kawasmi</t>
  </si>
  <si>
    <t xml:space="preserve">يونس قواسمي</t>
  </si>
  <si>
    <t xml:space="preserve">  P.O.Box              </t>
  </si>
  <si>
    <t xml:space="preserve">(94) Madaba</t>
  </si>
  <si>
    <t xml:space="preserve">َ(94) مادبا</t>
  </si>
  <si>
    <t xml:space="preserve">ص.ب  </t>
  </si>
  <si>
    <t xml:space="preserve">Mufed Malhas</t>
  </si>
  <si>
    <t xml:space="preserve">مفيد ملحس</t>
  </si>
  <si>
    <t xml:space="preserve">E-Mail</t>
  </si>
  <si>
    <t xml:space="preserve">(-)</t>
  </si>
  <si>
    <t xml:space="preserve">البريد الالكتروني</t>
  </si>
  <si>
    <t xml:space="preserve">Fawzi Shanudeh</t>
  </si>
  <si>
    <t xml:space="preserve">فوزي شنوده</t>
  </si>
  <si>
    <t xml:space="preserve">  Fax                      </t>
  </si>
  <si>
    <t xml:space="preserve">(543899)</t>
  </si>
  <si>
    <t xml:space="preserve">'(543899)</t>
  </si>
  <si>
    <t xml:space="preserve">فاكس  </t>
  </si>
  <si>
    <t xml:space="preserve">Ra'of Salveti</t>
  </si>
  <si>
    <t xml:space="preserve">رؤوف سلفيتي</t>
  </si>
  <si>
    <t xml:space="preserve">  No. of Branches </t>
  </si>
  <si>
    <t xml:space="preserve">عدد الفروع  </t>
  </si>
  <si>
    <t xml:space="preserve">Anton Lotphi</t>
  </si>
  <si>
    <t xml:space="preserve">أنطون لطفي</t>
  </si>
  <si>
    <t xml:space="preserve">Awni Abu Saria</t>
  </si>
  <si>
    <t xml:space="preserve">عوني أبوسريه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Own and operate paper, carton, plastic printing</t>
  </si>
  <si>
    <t xml:space="preserve">انشاء او تملك مطابع للورق والكرتون والبلاستك</t>
  </si>
  <si>
    <t xml:space="preserve">General Manager :</t>
  </si>
  <si>
    <t xml:space="preserve">:  المدير العام</t>
  </si>
  <si>
    <t xml:space="preserve">facilities, in addition to printing all packing</t>
  </si>
  <si>
    <t xml:space="preserve">وطباعة كافة مواد التغليف والتعبئة لكافة</t>
  </si>
  <si>
    <t xml:space="preserve">Jahid Jarrar</t>
  </si>
  <si>
    <t xml:space="preserve">جاهد جرار</t>
  </si>
  <si>
    <t xml:space="preserve">and filling material used for various industrial</t>
  </si>
  <si>
    <t xml:space="preserve">الاستعمالات الصناعية والتجارية وغيرها .</t>
  </si>
  <si>
    <t xml:space="preserve">Termination Date of the board :</t>
  </si>
  <si>
    <t xml:space="preserve">: تاريخ إنتهاء مدة المجلس</t>
  </si>
  <si>
    <t xml:space="preserve">and commercial activities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[$-409]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" activeCellId="0" sqref="M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47</v>
      </c>
      <c r="J2" s="15"/>
      <c r="K2" s="15"/>
      <c r="L2" s="15"/>
      <c r="M2" s="15"/>
      <c r="N2" s="16" t="n">
        <v>349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8</v>
      </c>
      <c r="H11" s="27"/>
      <c r="I11" s="38" t="s">
        <v>49</v>
      </c>
      <c r="J11" s="27"/>
      <c r="K11" s="27"/>
      <c r="L11" s="27"/>
      <c r="M11" s="39"/>
      <c r="N11" s="39" t="s">
        <v>50</v>
      </c>
      <c r="O11" s="32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2</v>
      </c>
      <c r="H13" s="34"/>
      <c r="I13" s="34"/>
      <c r="J13" s="34"/>
      <c r="K13" s="34"/>
      <c r="L13" s="34"/>
      <c r="M13" s="34"/>
      <c r="N13" s="34"/>
      <c r="O13" s="41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4</v>
      </c>
      <c r="H14" s="15"/>
      <c r="I14" s="15"/>
      <c r="J14" s="15"/>
      <c r="K14" s="15"/>
      <c r="L14" s="15"/>
      <c r="M14" s="15"/>
      <c r="N14" s="15"/>
      <c r="O14" s="43" t="s">
        <v>55</v>
      </c>
    </row>
    <row r="15" customFormat="false" ht="15.75" hidden="false" customHeight="false" outlineLevel="0" collapsed="false">
      <c r="B15" s="44" t="s">
        <v>56</v>
      </c>
      <c r="C15" s="45"/>
      <c r="D15" s="36"/>
      <c r="E15" s="46" t="s">
        <v>57</v>
      </c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2.75" hidden="false" customHeight="false" outlineLevel="0" collapsed="false">
      <c r="B16" s="10" t="s">
        <v>60</v>
      </c>
      <c r="D16" s="11"/>
      <c r="E16" s="47" t="s">
        <v>61</v>
      </c>
      <c r="G16" s="42" t="s">
        <v>62</v>
      </c>
      <c r="H16" s="15"/>
      <c r="I16" s="15"/>
      <c r="J16" s="15"/>
      <c r="K16" s="15"/>
      <c r="L16" s="15"/>
      <c r="M16" s="15"/>
      <c r="N16" s="15"/>
      <c r="O16" s="43" t="s">
        <v>63</v>
      </c>
    </row>
    <row r="17" customFormat="false" ht="12.75" hidden="false" customHeight="false" outlineLevel="0" collapsed="false">
      <c r="B17" s="33" t="s">
        <v>64</v>
      </c>
      <c r="C17" s="36"/>
      <c r="D17" s="34"/>
      <c r="E17" s="48" t="s">
        <v>65</v>
      </c>
      <c r="G17" s="42" t="s">
        <v>66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045</v>
      </c>
      <c r="C18" s="27"/>
      <c r="D18" s="50"/>
      <c r="E18" s="51" t="n">
        <v>37045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8.969</v>
      </c>
      <c r="C23" s="63" t="n">
        <v>0</v>
      </c>
      <c r="D23" s="63" t="n">
        <v>0</v>
      </c>
      <c r="E23" s="63" t="n">
        <v>58.969</v>
      </c>
      <c r="F23" s="64" t="n">
        <f aca="false">SUM(G23:I23)</f>
        <v>1793215</v>
      </c>
      <c r="G23" s="64" t="n">
        <v>0</v>
      </c>
      <c r="H23" s="64" t="n">
        <v>0</v>
      </c>
      <c r="I23" s="64" t="n">
        <v>1793215</v>
      </c>
      <c r="J23" s="64" t="n">
        <f aca="false">SUM(K23:M23)</f>
        <v>133</v>
      </c>
      <c r="K23" s="64" t="n">
        <v>0</v>
      </c>
      <c r="L23" s="64" t="n">
        <v>0</v>
      </c>
      <c r="M23" s="64" t="n">
        <v>133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41.031</v>
      </c>
      <c r="C24" s="63" t="n">
        <v>0</v>
      </c>
      <c r="D24" s="63" t="n">
        <v>0</v>
      </c>
      <c r="E24" s="63" t="n">
        <v>41.031</v>
      </c>
      <c r="F24" s="64" t="n">
        <f aca="false">SUM(G24:I24)</f>
        <v>1247753</v>
      </c>
      <c r="G24" s="64" t="n">
        <v>0</v>
      </c>
      <c r="H24" s="64" t="n">
        <v>0</v>
      </c>
      <c r="I24" s="64" t="n">
        <v>1247753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3040968</v>
      </c>
      <c r="G28" s="70" t="n">
        <v>0</v>
      </c>
      <c r="H28" s="70" t="n">
        <v>0</v>
      </c>
      <c r="I28" s="70" t="n">
        <v>3040968</v>
      </c>
      <c r="J28" s="70" t="n">
        <v>142</v>
      </c>
      <c r="K28" s="70" t="n">
        <v>0</v>
      </c>
      <c r="L28" s="70" t="n">
        <v>0</v>
      </c>
      <c r="M28" s="70" t="n">
        <v>142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3</v>
      </c>
      <c r="I32" s="88"/>
      <c r="J32" s="88"/>
      <c r="K32" s="89" t="s">
        <v>103</v>
      </c>
      <c r="L32" s="89"/>
      <c r="M32" s="90" t="s">
        <v>103</v>
      </c>
      <c r="N32" s="90"/>
      <c r="O32" s="87" t="s">
        <v>103</v>
      </c>
    </row>
    <row r="33" customFormat="false" ht="12.75" hidden="false" customHeight="false" outlineLevel="0" collapsed="false">
      <c r="B33" s="91"/>
      <c r="C33" s="91"/>
      <c r="D33" s="91"/>
      <c r="E33" s="92" t="s">
        <v>104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74</v>
      </c>
      <c r="C34" s="98" t="n">
        <v>15</v>
      </c>
      <c r="D34" s="98" t="n">
        <v>59</v>
      </c>
      <c r="E34" s="99" t="s">
        <v>77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5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0</v>
      </c>
      <c r="C36" s="98" t="s">
        <v>106</v>
      </c>
      <c r="D36" s="98" t="s">
        <v>106</v>
      </c>
      <c r="E36" s="101" t="s">
        <v>107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B37" s="108" t="s">
        <v>108</v>
      </c>
      <c r="J37" s="94"/>
      <c r="K37" s="94"/>
      <c r="L37" s="94"/>
      <c r="M37" s="94"/>
      <c r="O37" s="109" t="s">
        <v>109</v>
      </c>
      <c r="P37" s="110" t="n">
        <v>1999</v>
      </c>
      <c r="Q37" s="110" t="n">
        <v>1998</v>
      </c>
      <c r="R37" s="111" t="s">
        <v>110</v>
      </c>
      <c r="S37" s="15"/>
      <c r="T37" s="112" t="n">
        <v>1999</v>
      </c>
      <c r="U37" s="112" t="n">
        <v>1998</v>
      </c>
      <c r="V37" s="112" t="n">
        <v>1997</v>
      </c>
      <c r="W37" s="112" t="n">
        <v>1996</v>
      </c>
      <c r="X37" s="112" t="n">
        <v>1995</v>
      </c>
      <c r="Y37" s="113" t="s">
        <v>111</v>
      </c>
      <c r="Z37" s="111" t="s">
        <v>112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03</v>
      </c>
      <c r="Q38" s="116" t="s">
        <v>103</v>
      </c>
      <c r="R38" s="117" t="s">
        <v>113</v>
      </c>
      <c r="S38" s="15"/>
      <c r="T38" s="118" t="n">
        <v>1</v>
      </c>
      <c r="U38" s="118" t="n">
        <v>1</v>
      </c>
      <c r="V38" s="118" t="n">
        <v>1</v>
      </c>
      <c r="W38" s="118" t="n">
        <v>0</v>
      </c>
      <c r="X38" s="118" t="n">
        <v>1</v>
      </c>
      <c r="Y38" s="119"/>
      <c r="Z38" s="120" t="s">
        <v>114</v>
      </c>
    </row>
    <row r="39" customFormat="false" ht="24" hidden="false" customHeight="true" outlineLevel="0" collapsed="false">
      <c r="P39" s="116" t="s">
        <v>103</v>
      </c>
      <c r="Q39" s="116" t="s">
        <v>103</v>
      </c>
      <c r="R39" s="117" t="s">
        <v>115</v>
      </c>
      <c r="S39" s="15"/>
      <c r="T39" s="118" t="s">
        <v>103</v>
      </c>
      <c r="U39" s="118" t="s">
        <v>103</v>
      </c>
      <c r="V39" s="118" t="s">
        <v>103</v>
      </c>
      <c r="W39" s="118" t="s">
        <v>103</v>
      </c>
      <c r="X39" s="118" t="s">
        <v>103</v>
      </c>
      <c r="Y39" s="119"/>
      <c r="Z39" s="120" t="s">
        <v>116</v>
      </c>
    </row>
    <row r="40" customFormat="false" ht="24" hidden="false" customHeight="true" outlineLevel="0" collapsed="false">
      <c r="P40" s="116" t="s">
        <v>103</v>
      </c>
      <c r="Q40" s="116" t="s">
        <v>103</v>
      </c>
      <c r="R40" s="117" t="s">
        <v>117</v>
      </c>
      <c r="S40" s="15"/>
      <c r="T40" s="118" t="n">
        <v>0.716</v>
      </c>
      <c r="U40" s="118" t="n">
        <v>0.734</v>
      </c>
      <c r="V40" s="118" t="n">
        <v>0.928</v>
      </c>
      <c r="W40" s="118" t="n">
        <v>0</v>
      </c>
      <c r="X40" s="118" t="n">
        <v>0.74</v>
      </c>
      <c r="Y40" s="119"/>
      <c r="Z40" s="120" t="s">
        <v>118</v>
      </c>
    </row>
    <row r="41" customFormat="false" ht="24" hidden="false" customHeight="true" outlineLevel="0" collapsed="false">
      <c r="P41" s="116" t="s">
        <v>103</v>
      </c>
      <c r="Q41" s="116" t="s">
        <v>103</v>
      </c>
      <c r="R41" s="121" t="s">
        <v>119</v>
      </c>
      <c r="S41" s="15"/>
      <c r="T41" s="122" t="n">
        <v>3140968</v>
      </c>
      <c r="U41" s="122" t="n">
        <v>3090968</v>
      </c>
      <c r="V41" s="122" t="n">
        <v>2150000</v>
      </c>
      <c r="W41" s="122" t="n">
        <v>0</v>
      </c>
      <c r="X41" s="122" t="n">
        <v>4000000</v>
      </c>
      <c r="Y41" s="119"/>
      <c r="Z41" s="120" t="s">
        <v>120</v>
      </c>
    </row>
    <row r="42" customFormat="false" ht="24" hidden="false" customHeight="true" outlineLevel="0" collapsed="false">
      <c r="P42" s="116" t="s">
        <v>103</v>
      </c>
      <c r="Q42" s="116" t="s">
        <v>103</v>
      </c>
      <c r="R42" s="123" t="s">
        <v>121</v>
      </c>
      <c r="S42" s="15"/>
      <c r="T42" s="118" t="s">
        <v>103</v>
      </c>
      <c r="U42" s="118" t="s">
        <v>103</v>
      </c>
      <c r="V42" s="118" t="s">
        <v>103</v>
      </c>
      <c r="W42" s="118" t="s">
        <v>103</v>
      </c>
      <c r="X42" s="118" t="s">
        <v>103</v>
      </c>
      <c r="Y42" s="119"/>
      <c r="Z42" s="120" t="s">
        <v>122</v>
      </c>
    </row>
    <row r="43" customFormat="false" ht="24" hidden="false" customHeight="true" outlineLevel="0" collapsed="false">
      <c r="P43" s="124" t="s">
        <v>103</v>
      </c>
      <c r="Q43" s="124" t="s">
        <v>103</v>
      </c>
      <c r="R43" s="125" t="s">
        <v>123</v>
      </c>
      <c r="S43" s="15"/>
      <c r="T43" s="118" t="s">
        <v>103</v>
      </c>
      <c r="U43" s="118" t="s">
        <v>103</v>
      </c>
      <c r="V43" s="118" t="s">
        <v>103</v>
      </c>
      <c r="W43" s="118" t="s">
        <v>103</v>
      </c>
      <c r="X43" s="118" t="s">
        <v>103</v>
      </c>
      <c r="Y43" s="119"/>
      <c r="Z43" s="120" t="s">
        <v>124</v>
      </c>
    </row>
    <row r="44" customFormat="false" ht="24" hidden="false" customHeight="true" outlineLevel="0" collapsed="false">
      <c r="P44" s="116" t="s">
        <v>103</v>
      </c>
      <c r="Q44" s="116" t="s">
        <v>103</v>
      </c>
      <c r="R44" s="117" t="s">
        <v>125</v>
      </c>
      <c r="S44" s="15"/>
      <c r="T44" s="118" t="s">
        <v>103</v>
      </c>
      <c r="U44" s="118" t="s">
        <v>103</v>
      </c>
      <c r="V44" s="118" t="s">
        <v>103</v>
      </c>
      <c r="W44" s="118" t="s">
        <v>103</v>
      </c>
      <c r="X44" s="118" t="s">
        <v>103</v>
      </c>
      <c r="Y44" s="119"/>
      <c r="Z44" s="120" t="s">
        <v>126</v>
      </c>
    </row>
    <row r="45" customFormat="false" ht="24" hidden="false" customHeight="true" outlineLevel="0" collapsed="false">
      <c r="P45" s="116" t="s">
        <v>103</v>
      </c>
      <c r="Q45" s="116" t="s">
        <v>103</v>
      </c>
      <c r="R45" s="117" t="s">
        <v>127</v>
      </c>
      <c r="S45" s="15"/>
      <c r="T45" s="118" t="s">
        <v>103</v>
      </c>
      <c r="U45" s="118" t="s">
        <v>103</v>
      </c>
      <c r="V45" s="118" t="s">
        <v>103</v>
      </c>
      <c r="W45" s="118" t="s">
        <v>103</v>
      </c>
      <c r="X45" s="118" t="s">
        <v>103</v>
      </c>
      <c r="Y45" s="126"/>
      <c r="Z45" s="120" t="s">
        <v>128</v>
      </c>
    </row>
    <row r="46" customFormat="false" ht="24" hidden="false" customHeight="true" outlineLevel="0" collapsed="false">
      <c r="P46" s="116" t="s">
        <v>103</v>
      </c>
      <c r="Q46" s="116" t="s">
        <v>103</v>
      </c>
      <c r="R46" s="117" t="s">
        <v>129</v>
      </c>
      <c r="S46" s="15"/>
      <c r="T46" s="127" t="s">
        <v>130</v>
      </c>
      <c r="U46" s="15"/>
      <c r="V46" s="15"/>
      <c r="W46" s="15"/>
      <c r="X46" s="15"/>
      <c r="Y46" s="15"/>
      <c r="Z46" s="111" t="s">
        <v>131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2</v>
      </c>
      <c r="S47" s="15"/>
      <c r="T47" s="122" t="n">
        <v>4000000</v>
      </c>
      <c r="U47" s="122" t="n">
        <v>4000000</v>
      </c>
      <c r="V47" s="122" t="n">
        <v>4000000</v>
      </c>
      <c r="W47" s="122" t="n">
        <v>0</v>
      </c>
      <c r="X47" s="122" t="n">
        <v>4000000</v>
      </c>
      <c r="Y47" s="130"/>
      <c r="Z47" s="120" t="s">
        <v>133</v>
      </c>
    </row>
    <row r="48" customFormat="false" ht="24" hidden="false" customHeight="true" outlineLevel="0" collapsed="false">
      <c r="P48" s="124" t="s">
        <v>103</v>
      </c>
      <c r="Q48" s="124" t="s">
        <v>103</v>
      </c>
      <c r="R48" s="117" t="s">
        <v>134</v>
      </c>
      <c r="S48" s="15"/>
      <c r="T48" s="122" t="n">
        <v>3140968</v>
      </c>
      <c r="U48" s="122" t="n">
        <v>3090968</v>
      </c>
      <c r="V48" s="122" t="n">
        <v>2150000</v>
      </c>
      <c r="W48" s="122" t="n">
        <v>0</v>
      </c>
      <c r="X48" s="122" t="n">
        <v>4000000</v>
      </c>
      <c r="Y48" s="130"/>
      <c r="Z48" s="120" t="s">
        <v>135</v>
      </c>
    </row>
    <row r="49" customFormat="false" ht="24" hidden="false" customHeight="true" outlineLevel="0" collapsed="false">
      <c r="P49" s="116" t="s">
        <v>103</v>
      </c>
      <c r="Q49" s="116" t="s">
        <v>103</v>
      </c>
      <c r="R49" s="117" t="s">
        <v>136</v>
      </c>
      <c r="S49" s="15"/>
      <c r="T49" s="122" t="n">
        <v>3140968</v>
      </c>
      <c r="U49" s="122" t="n">
        <v>3090968</v>
      </c>
      <c r="V49" s="122" t="n">
        <v>2150000</v>
      </c>
      <c r="W49" s="122" t="n">
        <v>0</v>
      </c>
      <c r="X49" s="122" t="n">
        <v>3664750</v>
      </c>
      <c r="Y49" s="130"/>
      <c r="Z49" s="120" t="s">
        <v>137</v>
      </c>
    </row>
    <row r="50" customFormat="false" ht="24" hidden="false" customHeight="true" outlineLevel="0" collapsed="false">
      <c r="P50" s="116" t="s">
        <v>103</v>
      </c>
      <c r="Q50" s="116" t="s">
        <v>103</v>
      </c>
      <c r="R50" s="117" t="s">
        <v>138</v>
      </c>
      <c r="S50" s="15"/>
      <c r="T50" s="131" t="n">
        <v>-235356</v>
      </c>
      <c r="U50" s="131" t="n">
        <v>-222856</v>
      </c>
      <c r="V50" s="122" t="n">
        <v>12386</v>
      </c>
      <c r="W50" s="122" t="n">
        <v>0</v>
      </c>
      <c r="X50" s="122" t="n">
        <v>0</v>
      </c>
      <c r="Y50" s="130"/>
      <c r="Z50" s="120" t="s">
        <v>139</v>
      </c>
    </row>
    <row r="51" customFormat="false" ht="24" hidden="false" customHeight="true" outlineLevel="0" collapsed="false">
      <c r="P51" s="116" t="n">
        <v>68.335</v>
      </c>
      <c r="Q51" s="116" t="n">
        <v>68.383</v>
      </c>
      <c r="R51" s="117" t="s">
        <v>140</v>
      </c>
      <c r="S51" s="15"/>
      <c r="T51" s="132" t="n">
        <v>0</v>
      </c>
      <c r="U51" s="132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1</v>
      </c>
    </row>
    <row r="52" customFormat="false" ht="24" hidden="false" customHeight="true" outlineLevel="0" collapsed="false">
      <c r="P52" s="124" t="n">
        <v>101.322</v>
      </c>
      <c r="Q52" s="124" t="n">
        <v>106.597</v>
      </c>
      <c r="R52" s="125" t="s">
        <v>142</v>
      </c>
      <c r="S52" s="15"/>
      <c r="T52" s="131" t="n">
        <v>-655799</v>
      </c>
      <c r="U52" s="131" t="n">
        <v>-598196</v>
      </c>
      <c r="V52" s="131" t="n">
        <v>-167118</v>
      </c>
      <c r="W52" s="131" t="n">
        <v>0</v>
      </c>
      <c r="X52" s="131" t="n">
        <v>-703561</v>
      </c>
      <c r="Y52" s="136"/>
      <c r="Z52" s="120" t="s">
        <v>143</v>
      </c>
    </row>
    <row r="53" customFormat="false" ht="24" hidden="false" customHeight="true" outlineLevel="0" collapsed="false">
      <c r="P53" s="116" t="n">
        <v>25.438</v>
      </c>
      <c r="Q53" s="116" t="n">
        <v>24.688</v>
      </c>
      <c r="R53" s="117" t="s">
        <v>144</v>
      </c>
      <c r="S53" s="15"/>
      <c r="T53" s="122" t="n">
        <v>2249813</v>
      </c>
      <c r="U53" s="122" t="n">
        <v>2269916</v>
      </c>
      <c r="V53" s="122" t="n">
        <v>1995268</v>
      </c>
      <c r="W53" s="122" t="n">
        <v>0</v>
      </c>
      <c r="X53" s="122" t="n">
        <v>2961189</v>
      </c>
      <c r="Y53" s="137"/>
      <c r="Z53" s="120" t="s">
        <v>145</v>
      </c>
    </row>
    <row r="54" customFormat="false" ht="24" hidden="false" customHeight="true" outlineLevel="0" collapsed="false">
      <c r="P54" s="124" t="n">
        <v>31.665</v>
      </c>
      <c r="Q54" s="124" t="n">
        <v>31.617</v>
      </c>
      <c r="R54" s="125" t="s">
        <v>146</v>
      </c>
      <c r="S54" s="15"/>
      <c r="T54" s="113" t="s">
        <v>147</v>
      </c>
      <c r="U54" s="15"/>
      <c r="V54" s="15"/>
      <c r="W54" s="15"/>
      <c r="X54" s="15"/>
      <c r="Y54" s="15"/>
      <c r="Z54" s="111" t="s">
        <v>148</v>
      </c>
    </row>
    <row r="55" customFormat="false" ht="24" hidden="false" customHeight="true" outlineLevel="0" collapsed="false">
      <c r="P55" s="116" t="n">
        <v>46.337</v>
      </c>
      <c r="Q55" s="116" t="n">
        <v>46.235</v>
      </c>
      <c r="R55" s="117" t="s">
        <v>149</v>
      </c>
      <c r="S55" s="15"/>
      <c r="T55" s="138" t="n">
        <v>2279550</v>
      </c>
      <c r="U55" s="138" t="n">
        <v>2419652</v>
      </c>
      <c r="V55" s="138" t="n">
        <v>1692679</v>
      </c>
      <c r="W55" s="138" t="n">
        <v>0</v>
      </c>
      <c r="X55" s="138" t="n">
        <v>2841711</v>
      </c>
      <c r="Y55" s="139"/>
      <c r="Z55" s="140" t="s">
        <v>150</v>
      </c>
    </row>
    <row r="56" customFormat="false" ht="24" hidden="false" customHeight="true" outlineLevel="0" collapsed="false">
      <c r="P56" s="116" t="n">
        <v>37.225</v>
      </c>
      <c r="Q56" s="116" t="n">
        <v>36.103</v>
      </c>
      <c r="R56" s="117" t="s">
        <v>151</v>
      </c>
      <c r="S56" s="15"/>
      <c r="T56" s="138" t="n">
        <v>993973</v>
      </c>
      <c r="U56" s="138" t="n">
        <v>886201</v>
      </c>
      <c r="V56" s="138" t="n">
        <v>1526061</v>
      </c>
      <c r="W56" s="138" t="n">
        <v>0</v>
      </c>
      <c r="X56" s="138" t="n">
        <v>1224229</v>
      </c>
      <c r="Y56" s="139"/>
      <c r="Z56" s="140" t="s">
        <v>152</v>
      </c>
    </row>
    <row r="57" customFormat="false" ht="24" hidden="false" customHeight="true" outlineLevel="0" collapsed="false">
      <c r="P57" s="116" t="n">
        <v>9.112</v>
      </c>
      <c r="Q57" s="116" t="n">
        <v>10.133</v>
      </c>
      <c r="R57" s="141" t="s">
        <v>153</v>
      </c>
      <c r="S57" s="15"/>
      <c r="T57" s="138" t="n">
        <v>304631</v>
      </c>
      <c r="U57" s="138" t="n">
        <v>278182</v>
      </c>
      <c r="V57" s="138" t="n">
        <v>555369</v>
      </c>
      <c r="W57" s="138" t="n">
        <v>0</v>
      </c>
      <c r="X57" s="138" t="n">
        <v>192816</v>
      </c>
      <c r="Y57" s="139"/>
      <c r="Z57" s="120" t="s">
        <v>154</v>
      </c>
    </row>
    <row r="58" customFormat="false" ht="24" hidden="false" customHeight="true" outlineLevel="0" collapsed="false">
      <c r="P58" s="116" t="n">
        <v>6.955</v>
      </c>
      <c r="Q58" s="116" t="n">
        <v>2.938</v>
      </c>
      <c r="R58" s="117" t="s">
        <v>155</v>
      </c>
      <c r="S58" s="15"/>
      <c r="T58" s="138" t="n">
        <v>18791</v>
      </c>
      <c r="U58" s="138" t="n">
        <v>13570</v>
      </c>
      <c r="V58" s="138" t="n">
        <v>13050</v>
      </c>
      <c r="W58" s="138" t="n">
        <v>0</v>
      </c>
      <c r="X58" s="138" t="n">
        <v>223197</v>
      </c>
      <c r="Y58" s="139"/>
      <c r="Z58" s="120" t="s">
        <v>156</v>
      </c>
    </row>
    <row r="59" customFormat="false" ht="24" hidden="false" customHeight="true" outlineLevel="0" collapsed="false">
      <c r="P59" s="116" t="n">
        <v>38.422</v>
      </c>
      <c r="Q59" s="116" t="n">
        <v>37.302</v>
      </c>
      <c r="R59" s="117" t="s">
        <v>157</v>
      </c>
      <c r="S59" s="15"/>
      <c r="T59" s="138" t="n">
        <v>3292314</v>
      </c>
      <c r="U59" s="138" t="n">
        <v>3319423</v>
      </c>
      <c r="V59" s="138" t="n">
        <v>3231790</v>
      </c>
      <c r="W59" s="138" t="n">
        <v>0</v>
      </c>
      <c r="X59" s="138" t="n">
        <v>4289137</v>
      </c>
      <c r="Y59" s="139"/>
      <c r="Z59" s="120" t="s">
        <v>158</v>
      </c>
    </row>
    <row r="60" customFormat="false" ht="24" hidden="false" customHeight="true" outlineLevel="0" collapsed="false">
      <c r="P60" s="116" t="n">
        <v>56.225</v>
      </c>
      <c r="Q60" s="116" t="n">
        <v>54.549</v>
      </c>
      <c r="R60" s="117" t="s">
        <v>159</v>
      </c>
      <c r="S60" s="15"/>
      <c r="T60" s="142" t="n">
        <v>837501</v>
      </c>
      <c r="U60" s="142" t="n">
        <v>819507</v>
      </c>
      <c r="V60" s="142" t="n">
        <v>1236522</v>
      </c>
      <c r="W60" s="142" t="n">
        <v>0</v>
      </c>
      <c r="X60" s="142" t="n">
        <v>1176069</v>
      </c>
      <c r="Y60" s="143"/>
      <c r="Z60" s="120" t="s">
        <v>160</v>
      </c>
    </row>
    <row r="61" customFormat="false" ht="24" hidden="false" customHeight="true" outlineLevel="0" collapsed="false">
      <c r="P61" s="116" t="n">
        <v>808.43</v>
      </c>
      <c r="Q61" s="116" t="n">
        <v>1856.579</v>
      </c>
      <c r="R61" s="117" t="s">
        <v>161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0" t="s">
        <v>162</v>
      </c>
    </row>
    <row r="62" customFormat="false" ht="24" hidden="false" customHeight="true" outlineLevel="0" collapsed="false">
      <c r="P62" s="116" t="n">
        <v>1.187</v>
      </c>
      <c r="Q62" s="116" t="n">
        <v>1.081</v>
      </c>
      <c r="R62" s="117" t="s">
        <v>163</v>
      </c>
      <c r="S62" s="15"/>
      <c r="T62" s="138" t="n">
        <v>205000</v>
      </c>
      <c r="U62" s="138" t="n">
        <v>230000</v>
      </c>
      <c r="V62" s="138" t="n">
        <v>0</v>
      </c>
      <c r="W62" s="138" t="n">
        <v>0</v>
      </c>
      <c r="X62" s="138" t="n">
        <v>151879</v>
      </c>
      <c r="Y62" s="137"/>
      <c r="Z62" s="120" t="s">
        <v>164</v>
      </c>
    </row>
    <row r="63" customFormat="false" ht="24" hidden="false" customHeight="true" outlineLevel="0" collapsed="false">
      <c r="P63" s="122" t="n">
        <v>156472</v>
      </c>
      <c r="Q63" s="122" t="n">
        <v>66694</v>
      </c>
      <c r="R63" s="117" t="s">
        <v>165</v>
      </c>
      <c r="S63" s="15"/>
      <c r="T63" s="138" t="n">
        <v>1042501</v>
      </c>
      <c r="U63" s="138" t="n">
        <v>1049507</v>
      </c>
      <c r="V63" s="138" t="n">
        <v>1236522</v>
      </c>
      <c r="W63" s="138" t="n">
        <v>0</v>
      </c>
      <c r="X63" s="138" t="n">
        <v>1327948</v>
      </c>
      <c r="Y63" s="146"/>
      <c r="Z63" s="120" t="s">
        <v>166</v>
      </c>
    </row>
    <row r="64" customFormat="false" ht="24" hidden="false" customHeight="true" outlineLevel="0" collapsed="false">
      <c r="P64" s="15"/>
      <c r="Q64" s="15"/>
      <c r="R64" s="15" t="s">
        <v>167</v>
      </c>
      <c r="S64" s="15"/>
      <c r="T64" s="138" t="n">
        <v>3292314</v>
      </c>
      <c r="U64" s="138" t="n">
        <v>3319423</v>
      </c>
      <c r="V64" s="138" t="n">
        <v>3231790</v>
      </c>
      <c r="W64" s="138" t="n">
        <v>0</v>
      </c>
      <c r="X64" s="138" t="n">
        <v>4289137</v>
      </c>
      <c r="Y64" s="146"/>
      <c r="Z64" s="147" t="s">
        <v>168</v>
      </c>
    </row>
    <row r="65" customFormat="false" ht="24" hidden="false" customHeight="true" outlineLevel="0" collapsed="false">
      <c r="S65" s="15"/>
      <c r="T65" s="148" t="n">
        <v>1264967</v>
      </c>
      <c r="U65" s="148" t="n">
        <v>1238227</v>
      </c>
      <c r="V65" s="148" t="n">
        <v>2041974</v>
      </c>
      <c r="W65" s="148" t="n">
        <v>0</v>
      </c>
      <c r="X65" s="138" t="n">
        <v>1829566</v>
      </c>
      <c r="Y65" s="4"/>
      <c r="Z65" s="120" t="s">
        <v>169</v>
      </c>
    </row>
    <row r="66" customFormat="false" ht="24" hidden="false" customHeight="true" outlineLevel="0" collapsed="false">
      <c r="T66" s="149" t="n">
        <v>-57603</v>
      </c>
      <c r="U66" s="149" t="n">
        <v>-431078</v>
      </c>
      <c r="V66" s="149" t="n">
        <v>-167118</v>
      </c>
      <c r="W66" s="149" t="n">
        <v>0</v>
      </c>
      <c r="X66" s="150" t="n">
        <v>-703561</v>
      </c>
      <c r="Y66" s="27"/>
      <c r="Z66" s="120" t="s">
        <v>170</v>
      </c>
    </row>
    <row r="67" customFormat="false" ht="24" hidden="false" customHeight="true" outlineLevel="0" collapsed="false">
      <c r="T67" s="149" t="n">
        <v>-57603</v>
      </c>
      <c r="U67" s="149" t="n">
        <v>-431078</v>
      </c>
      <c r="V67" s="149" t="n">
        <v>-167118</v>
      </c>
      <c r="W67" s="149" t="n">
        <v>0</v>
      </c>
      <c r="X67" s="150" t="n">
        <v>-703561</v>
      </c>
      <c r="Y67" s="27"/>
      <c r="Z67" s="120" t="s">
        <v>171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7"/>
      <c r="Z68" s="120" t="s">
        <v>172</v>
      </c>
    </row>
    <row r="69" customFormat="false" ht="24" hidden="false" customHeight="true" outlineLevel="0" collapsed="false">
      <c r="P69" s="153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5-09T08:09:23Z</cp:lastPrinted>
  <dcterms:modified xsi:type="dcterms:W3CDTF">2001-06-18T08:37:25Z</dcterms:modified>
  <cp:revision>0</cp:revision>
  <dc:subject/>
  <dc:title/>
</cp:coreProperties>
</file>