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2" sheetId="1" state="visible" r:id="rId2"/>
  </sheets>
  <definedNames>
    <definedName function="false" hidden="false" localSheetId="0" name="_xlnm.Print_Area" vbProcedure="false">SP14427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9">
  <si>
    <t xml:space="preserve">Board of Directors</t>
  </si>
  <si>
    <t xml:space="preserve">أعضاء مجلس الإدارة </t>
  </si>
  <si>
    <t xml:space="preserve">INTERNATIONAL DETERGENT MANUFACTURING</t>
  </si>
  <si>
    <t xml:space="preserve">العالمية لصناعة المنظفات</t>
  </si>
  <si>
    <t xml:space="preserve">Hamdi Mango / Chairman</t>
  </si>
  <si>
    <t xml:space="preserve">حمدي منكو / الرئيس</t>
  </si>
  <si>
    <t xml:space="preserve">  Established In    </t>
  </si>
  <si>
    <t xml:space="preserve">تاريخ التأسيس  </t>
  </si>
  <si>
    <t xml:space="preserve">Ghaith Haffar / Vice</t>
  </si>
  <si>
    <t xml:space="preserve">غيث حفار / النائب</t>
  </si>
  <si>
    <t xml:space="preserve">  Address                </t>
  </si>
  <si>
    <t xml:space="preserve">Marka</t>
  </si>
  <si>
    <t xml:space="preserve">ماركا</t>
  </si>
  <si>
    <t xml:space="preserve">العنوان  </t>
  </si>
  <si>
    <t xml:space="preserve">First National Investment</t>
  </si>
  <si>
    <t xml:space="preserve">الشركة الاولى للاستثمارات الوطنية</t>
  </si>
  <si>
    <t xml:space="preserve">  Telephone         </t>
  </si>
  <si>
    <t xml:space="preserve">(4873406)(4873407)</t>
  </si>
  <si>
    <t xml:space="preserve">تلفون  </t>
  </si>
  <si>
    <t xml:space="preserve">Moutasam Zorkia</t>
  </si>
  <si>
    <t xml:space="preserve">معتصم زرقية</t>
  </si>
  <si>
    <t xml:space="preserve">  P.O.Box              </t>
  </si>
  <si>
    <t xml:space="preserve">(341229) Amman 11134 Jordan</t>
  </si>
  <si>
    <t xml:space="preserve">َ(341229) عمان 11134 الاردن</t>
  </si>
  <si>
    <t xml:space="preserve">ص.ب  </t>
  </si>
  <si>
    <t xml:space="preserve">Fahmi Abu Khadra</t>
  </si>
  <si>
    <t xml:space="preserve">فهمي ابو خضرا</t>
  </si>
  <si>
    <t xml:space="preserve"> E-Mail</t>
  </si>
  <si>
    <t xml:space="preserve">(-)</t>
  </si>
  <si>
    <t xml:space="preserve">البريد الالكتروني</t>
  </si>
  <si>
    <t xml:space="preserve">  Fax                      </t>
  </si>
  <si>
    <t xml:space="preserve">(4873408)</t>
  </si>
  <si>
    <t xml:space="preserve">فاكس  </t>
  </si>
  <si>
    <t xml:space="preserve">  No. of Branches 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    مدققو الحسابات</t>
  </si>
  <si>
    <t xml:space="preserve">Legal Counselor   </t>
  </si>
  <si>
    <t xml:space="preserve">Sameeh Sonoqrot</t>
  </si>
  <si>
    <t xml:space="preserve">سميح سنقرط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e powder and liquid detergents and</t>
  </si>
  <si>
    <t xml:space="preserve">General Manager :</t>
  </si>
  <si>
    <t xml:space="preserve">:  المدير العام</t>
  </si>
  <si>
    <t xml:space="preserve">disinfectante for home and industial</t>
  </si>
  <si>
    <t xml:space="preserve">صناعة المنظفات السائلة والجافة والمطهرات للاغراض</t>
  </si>
  <si>
    <t xml:space="preserve">Hassan Faidi</t>
  </si>
  <si>
    <t xml:space="preserve">حسن فيضي</t>
  </si>
  <si>
    <t xml:space="preserve">المنزلية والصناعية .</t>
  </si>
  <si>
    <t xml:space="preserve">Termination Date of the board :</t>
  </si>
  <si>
    <t xml:space="preserve">: تاريخ إنتهاء مدة المجلس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اولى للاستثمارات الوطنية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International Detiergent MFG.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بيانات غير متوفرة</t>
  </si>
  <si>
    <t xml:space="preserve">مجموع المطلوبات وحقوق المساهمين</t>
  </si>
  <si>
    <t xml:space="preserve">* Data not available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72</v>
      </c>
      <c r="J2" s="15"/>
      <c r="K2" s="15"/>
      <c r="L2" s="15"/>
      <c r="M2" s="15"/>
      <c r="N2" s="16" t="n">
        <v>3497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30</v>
      </c>
      <c r="H7" s="15"/>
      <c r="I7" s="22" t="s">
        <v>31</v>
      </c>
      <c r="J7" s="15"/>
      <c r="K7" s="15"/>
      <c r="L7" s="15"/>
      <c r="M7" s="15"/>
      <c r="N7" s="20" t="s">
        <v>31</v>
      </c>
      <c r="O7" s="17" t="s">
        <v>32</v>
      </c>
    </row>
    <row r="8" customFormat="false" ht="15" hidden="false" customHeight="false" outlineLevel="0" collapsed="false">
      <c r="B8" s="10"/>
      <c r="C8" s="11"/>
      <c r="D8" s="11"/>
      <c r="E8" s="12"/>
      <c r="G8" s="26" t="s">
        <v>33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4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35</v>
      </c>
      <c r="H10" s="34"/>
      <c r="I10" s="35" t="s">
        <v>36</v>
      </c>
      <c r="J10" s="34"/>
      <c r="K10" s="34"/>
      <c r="L10" s="34"/>
      <c r="M10" s="36"/>
      <c r="N10" s="36" t="s">
        <v>37</v>
      </c>
      <c r="O10" s="37" t="s">
        <v>38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39</v>
      </c>
      <c r="H11" s="27"/>
      <c r="I11" s="38" t="s">
        <v>40</v>
      </c>
      <c r="J11" s="27"/>
      <c r="K11" s="27"/>
      <c r="L11" s="27"/>
      <c r="M11" s="39"/>
      <c r="N11" s="39" t="s">
        <v>41</v>
      </c>
      <c r="O11" s="32" t="s">
        <v>4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3</v>
      </c>
      <c r="H13" s="34"/>
      <c r="I13" s="34"/>
      <c r="J13" s="34"/>
      <c r="K13" s="34"/>
      <c r="L13" s="34"/>
      <c r="M13" s="34"/>
      <c r="N13" s="34"/>
      <c r="O13" s="41" t="s">
        <v>44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45</v>
      </c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46</v>
      </c>
      <c r="C15" s="45"/>
      <c r="D15" s="36"/>
      <c r="E15" s="46" t="s">
        <v>47</v>
      </c>
      <c r="G15" s="42" t="s">
        <v>48</v>
      </c>
      <c r="H15" s="15"/>
      <c r="I15" s="15"/>
      <c r="J15" s="15"/>
      <c r="K15" s="15"/>
      <c r="L15" s="15"/>
      <c r="M15" s="15"/>
      <c r="N15" s="15"/>
      <c r="O15" s="43" t="s">
        <v>49</v>
      </c>
    </row>
    <row r="16" customFormat="false" ht="12.75" hidden="false" customHeight="false" outlineLevel="0" collapsed="false">
      <c r="B16" s="10" t="s">
        <v>50</v>
      </c>
      <c r="D16" s="11"/>
      <c r="E16" s="47" t="s">
        <v>51</v>
      </c>
      <c r="G16" s="42"/>
      <c r="H16" s="15"/>
      <c r="I16" s="15"/>
      <c r="J16" s="15"/>
      <c r="K16" s="15"/>
      <c r="L16" s="15"/>
      <c r="M16" s="15"/>
      <c r="N16" s="15"/>
      <c r="O16" s="43" t="s">
        <v>52</v>
      </c>
    </row>
    <row r="17" customFormat="false" ht="12.75" hidden="false" customHeight="false" outlineLevel="0" collapsed="false">
      <c r="B17" s="33" t="s">
        <v>53</v>
      </c>
      <c r="C17" s="36"/>
      <c r="D17" s="34"/>
      <c r="E17" s="48" t="s">
        <v>54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825</v>
      </c>
      <c r="C18" s="27"/>
      <c r="D18" s="50"/>
      <c r="E18" s="51" t="n">
        <v>37825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55</v>
      </c>
      <c r="C20" s="54"/>
      <c r="D20" s="54"/>
      <c r="E20" s="54"/>
      <c r="F20" s="55" t="s">
        <v>56</v>
      </c>
      <c r="G20" s="55"/>
      <c r="H20" s="55"/>
      <c r="I20" s="55"/>
      <c r="J20" s="54" t="s">
        <v>57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58</v>
      </c>
      <c r="C21" s="58" t="s">
        <v>59</v>
      </c>
      <c r="D21" s="58" t="s">
        <v>60</v>
      </c>
      <c r="E21" s="58" t="s">
        <v>61</v>
      </c>
      <c r="F21" s="58" t="s">
        <v>58</v>
      </c>
      <c r="G21" s="58" t="s">
        <v>59</v>
      </c>
      <c r="H21" s="58" t="s">
        <v>60</v>
      </c>
      <c r="I21" s="58" t="s">
        <v>61</v>
      </c>
      <c r="J21" s="58" t="s">
        <v>58</v>
      </c>
      <c r="K21" s="58" t="s">
        <v>59</v>
      </c>
      <c r="L21" s="58" t="s">
        <v>60</v>
      </c>
      <c r="M21" s="58" t="s">
        <v>61</v>
      </c>
      <c r="N21" s="42"/>
      <c r="O21" s="59"/>
    </row>
    <row r="22" customFormat="false" ht="12.75" hidden="false" customHeight="false" outlineLevel="0" collapsed="false">
      <c r="B22" s="60" t="s">
        <v>62</v>
      </c>
      <c r="C22" s="61" t="s">
        <v>63</v>
      </c>
      <c r="D22" s="62" t="s">
        <v>64</v>
      </c>
      <c r="E22" s="61" t="s">
        <v>65</v>
      </c>
      <c r="F22" s="60" t="s">
        <v>62</v>
      </c>
      <c r="G22" s="61" t="s">
        <v>63</v>
      </c>
      <c r="H22" s="62" t="s">
        <v>64</v>
      </c>
      <c r="I22" s="61" t="s">
        <v>65</v>
      </c>
      <c r="J22" s="60" t="s">
        <v>62</v>
      </c>
      <c r="K22" s="61" t="s">
        <v>63</v>
      </c>
      <c r="L22" s="62" t="s">
        <v>64</v>
      </c>
      <c r="M22" s="61" t="s">
        <v>65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69.733</v>
      </c>
      <c r="C23" s="63" t="n">
        <v>0</v>
      </c>
      <c r="D23" s="63" t="n">
        <v>15.79</v>
      </c>
      <c r="E23" s="63" t="n">
        <v>53.943</v>
      </c>
      <c r="F23" s="64" t="n">
        <f aca="false">SUM(G23:I23)</f>
        <v>784923</v>
      </c>
      <c r="G23" s="64" t="n">
        <v>0</v>
      </c>
      <c r="H23" s="64" t="n">
        <v>177730</v>
      </c>
      <c r="I23" s="64" t="n">
        <v>607193</v>
      </c>
      <c r="J23" s="64" t="n">
        <f aca="false">SUM(K23:M23)</f>
        <v>32</v>
      </c>
      <c r="K23" s="64" t="n">
        <v>0</v>
      </c>
      <c r="L23" s="64" t="n">
        <v>2</v>
      </c>
      <c r="M23" s="64" t="n">
        <v>30</v>
      </c>
      <c r="N23" s="65" t="s">
        <v>66</v>
      </c>
      <c r="O23" s="66" t="s">
        <v>67</v>
      </c>
    </row>
    <row r="24" customFormat="false" ht="12.75" hidden="false" customHeight="false" outlineLevel="0" collapsed="false">
      <c r="B24" s="63" t="n">
        <f aca="false">SUM(C24:E24)</f>
        <v>30.267</v>
      </c>
      <c r="C24" s="63" t="n">
        <v>0</v>
      </c>
      <c r="D24" s="63" t="n">
        <v>0</v>
      </c>
      <c r="E24" s="63" t="n">
        <v>30.267</v>
      </c>
      <c r="F24" s="64" t="n">
        <f aca="false">SUM(G24:I24)</f>
        <v>340689</v>
      </c>
      <c r="G24" s="64" t="n">
        <v>0</v>
      </c>
      <c r="H24" s="64" t="n">
        <v>0</v>
      </c>
      <c r="I24" s="64" t="n">
        <v>340689</v>
      </c>
      <c r="J24" s="64" t="n">
        <f aca="false">SUM(K24:M24)</f>
        <v>3</v>
      </c>
      <c r="K24" s="64" t="n">
        <v>0</v>
      </c>
      <c r="L24" s="64" t="n">
        <v>0</v>
      </c>
      <c r="M24" s="64" t="n">
        <v>3</v>
      </c>
      <c r="N24" s="65" t="s">
        <v>68</v>
      </c>
      <c r="O24" s="66" t="s">
        <v>69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0</v>
      </c>
      <c r="O25" s="66" t="s">
        <v>71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2</v>
      </c>
      <c r="O26" s="66" t="s">
        <v>73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74</v>
      </c>
      <c r="O27" s="66" t="s">
        <v>75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15.79</v>
      </c>
      <c r="E28" s="69" t="n">
        <v>84.21</v>
      </c>
      <c r="F28" s="70" t="n">
        <v>1125612</v>
      </c>
      <c r="G28" s="70" t="n">
        <v>0</v>
      </c>
      <c r="H28" s="70" t="n">
        <v>177730</v>
      </c>
      <c r="I28" s="70" t="n">
        <v>947882</v>
      </c>
      <c r="J28" s="70" t="n">
        <v>35</v>
      </c>
      <c r="K28" s="70" t="n">
        <v>0</v>
      </c>
      <c r="L28" s="70" t="n">
        <v>2</v>
      </c>
      <c r="M28" s="70" t="n">
        <v>33</v>
      </c>
      <c r="N28" s="68" t="s">
        <v>62</v>
      </c>
      <c r="O28" s="66" t="s">
        <v>7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77</v>
      </c>
      <c r="C30" s="71"/>
      <c r="D30" s="71"/>
      <c r="E30" s="71"/>
      <c r="G30" s="72" t="s">
        <v>78</v>
      </c>
      <c r="H30" s="73" t="s">
        <v>79</v>
      </c>
      <c r="I30" s="34"/>
      <c r="J30" s="57"/>
      <c r="K30" s="74" t="s">
        <v>80</v>
      </c>
      <c r="L30" s="74"/>
      <c r="M30" s="75" t="s">
        <v>81</v>
      </c>
      <c r="N30" s="75"/>
      <c r="O30" s="71" t="s">
        <v>82</v>
      </c>
    </row>
    <row r="31" customFormat="false" ht="12.75" hidden="false" customHeight="false" outlineLevel="0" collapsed="false">
      <c r="B31" s="76" t="s">
        <v>83</v>
      </c>
      <c r="C31" s="76"/>
      <c r="D31" s="76"/>
      <c r="E31" s="76"/>
      <c r="G31" s="77"/>
      <c r="H31" s="78" t="s">
        <v>84</v>
      </c>
      <c r="I31" s="27"/>
      <c r="J31" s="79"/>
      <c r="K31" s="80" t="s">
        <v>85</v>
      </c>
      <c r="L31" s="80"/>
      <c r="M31" s="81" t="s">
        <v>86</v>
      </c>
      <c r="N31" s="81"/>
      <c r="O31" s="77" t="s">
        <v>87</v>
      </c>
      <c r="R31" s="82"/>
    </row>
    <row r="32" customFormat="false" ht="12.75" hidden="false" customHeight="false" outlineLevel="0" collapsed="false">
      <c r="B32" s="83" t="s">
        <v>88</v>
      </c>
      <c r="C32" s="84" t="s">
        <v>89</v>
      </c>
      <c r="D32" s="85" t="s">
        <v>90</v>
      </c>
      <c r="E32" s="86"/>
      <c r="G32" s="87" t="s">
        <v>91</v>
      </c>
      <c r="H32" s="88" t="s">
        <v>14</v>
      </c>
      <c r="I32" s="89"/>
      <c r="J32" s="90"/>
      <c r="K32" s="91" t="n">
        <v>15.3</v>
      </c>
      <c r="L32" s="91"/>
      <c r="M32" s="92"/>
      <c r="N32" s="93" t="s">
        <v>92</v>
      </c>
      <c r="O32" s="94" t="s">
        <v>93</v>
      </c>
    </row>
    <row r="33" customFormat="false" ht="12.75" hidden="false" customHeight="false" outlineLevel="0" collapsed="false">
      <c r="B33" s="95"/>
      <c r="C33" s="95"/>
      <c r="D33" s="95"/>
      <c r="E33" s="96" t="s">
        <v>94</v>
      </c>
      <c r="G33" s="87" t="s">
        <v>95</v>
      </c>
      <c r="H33" s="88" t="s">
        <v>25</v>
      </c>
      <c r="I33" s="15"/>
      <c r="J33" s="90"/>
      <c r="K33" s="97" t="n">
        <v>15</v>
      </c>
      <c r="L33" s="97"/>
      <c r="M33" s="92"/>
      <c r="N33" s="93" t="s">
        <v>26</v>
      </c>
      <c r="O33" s="94" t="s">
        <v>96</v>
      </c>
    </row>
    <row r="34" customFormat="false" ht="12.75" hidden="false" customHeight="false" outlineLevel="0" collapsed="false">
      <c r="B34" s="98" t="n">
        <v>19</v>
      </c>
      <c r="C34" s="98" t="n">
        <v>1</v>
      </c>
      <c r="D34" s="98" t="n">
        <v>18</v>
      </c>
      <c r="E34" s="99" t="s">
        <v>65</v>
      </c>
      <c r="G34" s="87" t="s">
        <v>97</v>
      </c>
      <c r="H34" s="88" t="s">
        <v>98</v>
      </c>
      <c r="I34" s="15"/>
      <c r="J34" s="90"/>
      <c r="K34" s="97" t="n">
        <v>12.9</v>
      </c>
      <c r="L34" s="97"/>
      <c r="M34" s="92"/>
      <c r="N34" s="93" t="s">
        <v>3</v>
      </c>
      <c r="O34" s="94" t="s">
        <v>99</v>
      </c>
    </row>
    <row r="35" customFormat="false" ht="16.5" hidden="false" customHeight="true" outlineLevel="0" collapsed="false">
      <c r="B35" s="95"/>
      <c r="C35" s="95"/>
      <c r="D35" s="95"/>
      <c r="E35" s="100" t="s">
        <v>100</v>
      </c>
      <c r="G35" s="87"/>
      <c r="H35" s="88"/>
      <c r="I35" s="15"/>
      <c r="J35" s="90"/>
      <c r="K35" s="101"/>
      <c r="L35" s="102"/>
      <c r="M35" s="92"/>
      <c r="N35" s="92"/>
      <c r="O35" s="87"/>
    </row>
    <row r="36" customFormat="false" ht="16.5" hidden="false" customHeight="true" outlineLevel="0" collapsed="false">
      <c r="B36" s="98" t="n">
        <v>1</v>
      </c>
      <c r="C36" s="98" t="s">
        <v>101</v>
      </c>
      <c r="D36" s="98" t="n">
        <v>1</v>
      </c>
      <c r="E36" s="103" t="s">
        <v>102</v>
      </c>
      <c r="F36" s="15"/>
      <c r="G36" s="104"/>
      <c r="H36" s="105"/>
      <c r="I36" s="27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B37" s="110"/>
      <c r="J37" s="90"/>
      <c r="K37" s="90"/>
      <c r="L37" s="90"/>
      <c r="M37" s="90"/>
      <c r="O37" s="111"/>
      <c r="P37" s="112" t="n">
        <v>1999</v>
      </c>
      <c r="Q37" s="112" t="n">
        <v>1998</v>
      </c>
      <c r="R37" s="113" t="s">
        <v>103</v>
      </c>
      <c r="S37" s="15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04</v>
      </c>
      <c r="Z37" s="113" t="s">
        <v>105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0</v>
      </c>
      <c r="Q38" s="118" t="s">
        <v>106</v>
      </c>
      <c r="R38" s="119" t="s">
        <v>107</v>
      </c>
      <c r="S38" s="15"/>
      <c r="T38" s="120" t="n">
        <v>1</v>
      </c>
      <c r="U38" s="120" t="s">
        <v>106</v>
      </c>
      <c r="V38" s="120" t="n">
        <v>1</v>
      </c>
      <c r="W38" s="120" t="n">
        <v>1</v>
      </c>
      <c r="X38" s="120" t="s">
        <v>108</v>
      </c>
      <c r="Y38" s="121"/>
      <c r="Z38" s="122" t="s">
        <v>109</v>
      </c>
    </row>
    <row r="39" customFormat="false" ht="24" hidden="false" customHeight="true" outlineLevel="0" collapsed="false">
      <c r="P39" s="118" t="s">
        <v>108</v>
      </c>
      <c r="Q39" s="118" t="s">
        <v>106</v>
      </c>
      <c r="R39" s="119" t="s">
        <v>110</v>
      </c>
      <c r="S39" s="15"/>
      <c r="T39" s="120" t="s">
        <v>108</v>
      </c>
      <c r="U39" s="120" t="s">
        <v>106</v>
      </c>
      <c r="V39" s="120" t="s">
        <v>108</v>
      </c>
      <c r="W39" s="120" t="s">
        <v>108</v>
      </c>
      <c r="X39" s="120" t="s">
        <v>108</v>
      </c>
      <c r="Y39" s="121"/>
      <c r="Z39" s="122" t="s">
        <v>111</v>
      </c>
    </row>
    <row r="40" customFormat="false" ht="24" hidden="false" customHeight="true" outlineLevel="0" collapsed="false">
      <c r="P40" s="118" t="s">
        <v>108</v>
      </c>
      <c r="Q40" s="118" t="s">
        <v>106</v>
      </c>
      <c r="R40" s="119" t="s">
        <v>112</v>
      </c>
      <c r="S40" s="15"/>
      <c r="T40" s="120" t="n">
        <v>0.822</v>
      </c>
      <c r="U40" s="120" t="s">
        <v>106</v>
      </c>
      <c r="V40" s="120" t="n">
        <v>0.787</v>
      </c>
      <c r="W40" s="120" t="n">
        <v>0.916</v>
      </c>
      <c r="X40" s="120" t="s">
        <v>108</v>
      </c>
      <c r="Y40" s="121"/>
      <c r="Z40" s="122" t="s">
        <v>113</v>
      </c>
    </row>
    <row r="41" customFormat="false" ht="24" hidden="false" customHeight="true" outlineLevel="0" collapsed="false">
      <c r="P41" s="118" t="s">
        <v>108</v>
      </c>
      <c r="Q41" s="118" t="s">
        <v>106</v>
      </c>
      <c r="R41" s="123" t="s">
        <v>114</v>
      </c>
      <c r="S41" s="15"/>
      <c r="T41" s="124" t="n">
        <v>1125612</v>
      </c>
      <c r="U41" s="120" t="s">
        <v>106</v>
      </c>
      <c r="V41" s="124" t="n">
        <v>1500000</v>
      </c>
      <c r="W41" s="124" t="n">
        <v>1500000</v>
      </c>
      <c r="X41" s="120" t="s">
        <v>108</v>
      </c>
      <c r="Y41" s="121"/>
      <c r="Z41" s="122" t="s">
        <v>115</v>
      </c>
    </row>
    <row r="42" customFormat="false" ht="24" hidden="false" customHeight="true" outlineLevel="0" collapsed="false">
      <c r="P42" s="118" t="s">
        <v>108</v>
      </c>
      <c r="Q42" s="118" t="s">
        <v>106</v>
      </c>
      <c r="R42" s="125" t="s">
        <v>116</v>
      </c>
      <c r="S42" s="15"/>
      <c r="T42" s="124" t="n">
        <v>0</v>
      </c>
      <c r="U42" s="120" t="s">
        <v>106</v>
      </c>
      <c r="V42" s="124" t="n">
        <v>0</v>
      </c>
      <c r="W42" s="124" t="n">
        <v>0</v>
      </c>
      <c r="X42" s="120" t="s">
        <v>108</v>
      </c>
      <c r="Y42" s="121"/>
      <c r="Z42" s="122" t="s">
        <v>117</v>
      </c>
    </row>
    <row r="43" customFormat="false" ht="24" hidden="false" customHeight="true" outlineLevel="0" collapsed="false">
      <c r="P43" s="126" t="s">
        <v>108</v>
      </c>
      <c r="Q43" s="118" t="s">
        <v>106</v>
      </c>
      <c r="R43" s="127" t="s">
        <v>118</v>
      </c>
      <c r="S43" s="15"/>
      <c r="T43" s="124" t="n">
        <v>0</v>
      </c>
      <c r="U43" s="120" t="s">
        <v>106</v>
      </c>
      <c r="V43" s="124" t="n">
        <v>0</v>
      </c>
      <c r="W43" s="124" t="n">
        <v>0</v>
      </c>
      <c r="X43" s="120" t="s">
        <v>108</v>
      </c>
      <c r="Y43" s="121"/>
      <c r="Z43" s="122" t="s">
        <v>119</v>
      </c>
    </row>
    <row r="44" customFormat="false" ht="24" hidden="false" customHeight="true" outlineLevel="0" collapsed="false">
      <c r="P44" s="118" t="s">
        <v>108</v>
      </c>
      <c r="Q44" s="118" t="s">
        <v>106</v>
      </c>
      <c r="R44" s="119" t="s">
        <v>120</v>
      </c>
      <c r="S44" s="15"/>
      <c r="T44" s="124" t="n">
        <v>0</v>
      </c>
      <c r="U44" s="120" t="s">
        <v>106</v>
      </c>
      <c r="V44" s="124" t="n">
        <v>0</v>
      </c>
      <c r="W44" s="124" t="n">
        <v>0</v>
      </c>
      <c r="X44" s="120" t="s">
        <v>108</v>
      </c>
      <c r="Y44" s="121"/>
      <c r="Z44" s="122" t="s">
        <v>121</v>
      </c>
    </row>
    <row r="45" customFormat="false" ht="24" hidden="false" customHeight="true" outlineLevel="0" collapsed="false">
      <c r="P45" s="118" t="s">
        <v>108</v>
      </c>
      <c r="Q45" s="118" t="s">
        <v>106</v>
      </c>
      <c r="R45" s="119" t="s">
        <v>122</v>
      </c>
      <c r="S45" s="15"/>
      <c r="T45" s="120" t="s">
        <v>108</v>
      </c>
      <c r="U45" s="120" t="s">
        <v>106</v>
      </c>
      <c r="V45" s="120" t="s">
        <v>108</v>
      </c>
      <c r="W45" s="120" t="s">
        <v>108</v>
      </c>
      <c r="X45" s="120" t="s">
        <v>108</v>
      </c>
      <c r="Y45" s="128"/>
      <c r="Z45" s="122" t="s">
        <v>123</v>
      </c>
    </row>
    <row r="46" customFormat="false" ht="24" hidden="false" customHeight="true" outlineLevel="0" collapsed="false">
      <c r="P46" s="118" t="s">
        <v>108</v>
      </c>
      <c r="Q46" s="118" t="s">
        <v>106</v>
      </c>
      <c r="R46" s="119" t="s">
        <v>124</v>
      </c>
      <c r="S46" s="15"/>
      <c r="T46" s="129" t="s">
        <v>125</v>
      </c>
      <c r="U46" s="15"/>
      <c r="V46" s="15"/>
      <c r="W46" s="15"/>
      <c r="X46" s="15"/>
      <c r="Y46" s="15"/>
      <c r="Z46" s="113" t="s">
        <v>126</v>
      </c>
    </row>
    <row r="47" customFormat="false" ht="24" hidden="false" customHeight="true" outlineLevel="0" collapsed="false">
      <c r="P47" s="130" t="n">
        <v>0</v>
      </c>
      <c r="Q47" s="118" t="s">
        <v>106</v>
      </c>
      <c r="R47" s="131" t="s">
        <v>127</v>
      </c>
      <c r="S47" s="15"/>
      <c r="T47" s="124" t="n">
        <v>1125612</v>
      </c>
      <c r="U47" s="120" t="s">
        <v>106</v>
      </c>
      <c r="V47" s="124" t="n">
        <v>1500000</v>
      </c>
      <c r="W47" s="124" t="n">
        <v>1500000</v>
      </c>
      <c r="X47" s="120" t="s">
        <v>108</v>
      </c>
      <c r="Y47" s="132"/>
      <c r="Z47" s="122" t="s">
        <v>128</v>
      </c>
    </row>
    <row r="48" customFormat="false" ht="24" hidden="false" customHeight="true" outlineLevel="0" collapsed="false">
      <c r="P48" s="126" t="s">
        <v>108</v>
      </c>
      <c r="Q48" s="118" t="s">
        <v>106</v>
      </c>
      <c r="R48" s="119" t="s">
        <v>129</v>
      </c>
      <c r="S48" s="15"/>
      <c r="T48" s="124" t="n">
        <v>1125612</v>
      </c>
      <c r="U48" s="120" t="s">
        <v>106</v>
      </c>
      <c r="V48" s="124" t="n">
        <v>1500000</v>
      </c>
      <c r="W48" s="124" t="n">
        <v>1500000</v>
      </c>
      <c r="X48" s="120" t="s">
        <v>108</v>
      </c>
      <c r="Y48" s="132"/>
      <c r="Z48" s="122" t="s">
        <v>130</v>
      </c>
    </row>
    <row r="49" customFormat="false" ht="24" hidden="false" customHeight="true" outlineLevel="0" collapsed="false">
      <c r="P49" s="118" t="s">
        <v>108</v>
      </c>
      <c r="Q49" s="118" t="s">
        <v>106</v>
      </c>
      <c r="R49" s="119" t="s">
        <v>131</v>
      </c>
      <c r="S49" s="15"/>
      <c r="T49" s="124" t="n">
        <v>1125612</v>
      </c>
      <c r="U49" s="120" t="s">
        <v>106</v>
      </c>
      <c r="V49" s="124" t="n">
        <v>1306000</v>
      </c>
      <c r="W49" s="124" t="n">
        <v>1500000</v>
      </c>
      <c r="X49" s="120" t="s">
        <v>108</v>
      </c>
      <c r="Y49" s="132"/>
      <c r="Z49" s="122" t="s">
        <v>132</v>
      </c>
    </row>
    <row r="50" customFormat="false" ht="24" hidden="false" customHeight="true" outlineLevel="0" collapsed="false">
      <c r="P50" s="118" t="s">
        <v>108</v>
      </c>
      <c r="Q50" s="118" t="s">
        <v>106</v>
      </c>
      <c r="R50" s="119" t="s">
        <v>133</v>
      </c>
      <c r="S50" s="15"/>
      <c r="T50" s="124" t="n">
        <v>0</v>
      </c>
      <c r="U50" s="120" t="s">
        <v>106</v>
      </c>
      <c r="V50" s="124" t="n">
        <v>0</v>
      </c>
      <c r="W50" s="124" t="n">
        <v>0</v>
      </c>
      <c r="X50" s="120" t="s">
        <v>108</v>
      </c>
      <c r="Y50" s="132"/>
      <c r="Z50" s="122" t="s">
        <v>134</v>
      </c>
    </row>
    <row r="51" customFormat="false" ht="24" hidden="false" customHeight="true" outlineLevel="0" collapsed="false">
      <c r="P51" s="118" t="n">
        <v>67.322</v>
      </c>
      <c r="Q51" s="118" t="s">
        <v>106</v>
      </c>
      <c r="R51" s="119" t="s">
        <v>135</v>
      </c>
      <c r="S51" s="15"/>
      <c r="T51" s="133" t="n">
        <v>-156358</v>
      </c>
      <c r="U51" s="120" t="s">
        <v>106</v>
      </c>
      <c r="V51" s="133" t="n">
        <v>0</v>
      </c>
      <c r="W51" s="133" t="n">
        <v>0</v>
      </c>
      <c r="X51" s="120" t="s">
        <v>108</v>
      </c>
      <c r="Y51" s="134"/>
      <c r="Z51" s="135" t="s">
        <v>136</v>
      </c>
    </row>
    <row r="52" customFormat="false" ht="24" hidden="false" customHeight="true" outlineLevel="0" collapsed="false">
      <c r="P52" s="126" t="n">
        <v>73.917</v>
      </c>
      <c r="Q52" s="118" t="s">
        <v>106</v>
      </c>
      <c r="R52" s="127" t="s">
        <v>137</v>
      </c>
      <c r="S52" s="15"/>
      <c r="T52" s="124" t="n">
        <v>-43692</v>
      </c>
      <c r="U52" s="120" t="s">
        <v>106</v>
      </c>
      <c r="V52" s="124" t="n">
        <v>-126114</v>
      </c>
      <c r="W52" s="124" t="n">
        <v>-126114</v>
      </c>
      <c r="X52" s="120" t="s">
        <v>108</v>
      </c>
      <c r="Y52" s="136"/>
      <c r="Z52" s="122" t="s">
        <v>138</v>
      </c>
    </row>
    <row r="53" customFormat="false" ht="24" hidden="false" customHeight="true" outlineLevel="0" collapsed="false">
      <c r="P53" s="118" t="n">
        <v>32.678</v>
      </c>
      <c r="Q53" s="118" t="s">
        <v>106</v>
      </c>
      <c r="R53" s="119" t="s">
        <v>139</v>
      </c>
      <c r="S53" s="15"/>
      <c r="T53" s="124" t="n">
        <v>925562</v>
      </c>
      <c r="U53" s="120" t="s">
        <v>106</v>
      </c>
      <c r="V53" s="124" t="n">
        <v>1179886</v>
      </c>
      <c r="W53" s="124" t="n">
        <v>1373886</v>
      </c>
      <c r="X53" s="120" t="s">
        <v>108</v>
      </c>
      <c r="Y53" s="137"/>
      <c r="Z53" s="122" t="s">
        <v>140</v>
      </c>
    </row>
    <row r="54" customFormat="false" ht="24" hidden="false" customHeight="true" outlineLevel="0" collapsed="false">
      <c r="P54" s="126" t="n">
        <v>32.678</v>
      </c>
      <c r="Q54" s="118" t="s">
        <v>106</v>
      </c>
      <c r="R54" s="127" t="s">
        <v>141</v>
      </c>
      <c r="S54" s="15"/>
      <c r="T54" s="115" t="s">
        <v>142</v>
      </c>
      <c r="U54" s="15"/>
      <c r="V54" s="15"/>
      <c r="W54" s="15"/>
      <c r="X54" s="15"/>
      <c r="Y54" s="15"/>
      <c r="Z54" s="113" t="s">
        <v>143</v>
      </c>
    </row>
    <row r="55" customFormat="false" ht="24" hidden="false" customHeight="true" outlineLevel="0" collapsed="false">
      <c r="P55" s="118" t="n">
        <v>48.539</v>
      </c>
      <c r="Q55" s="118" t="s">
        <v>106</v>
      </c>
      <c r="R55" s="119" t="s">
        <v>144</v>
      </c>
      <c r="S55" s="15"/>
      <c r="T55" s="138" t="n">
        <v>684147</v>
      </c>
      <c r="U55" s="120" t="s">
        <v>106</v>
      </c>
      <c r="V55" s="138" t="n">
        <v>788676</v>
      </c>
      <c r="W55" s="138" t="n">
        <v>788676</v>
      </c>
      <c r="X55" s="120" t="s">
        <v>108</v>
      </c>
      <c r="Y55" s="139"/>
      <c r="Z55" s="140" t="s">
        <v>145</v>
      </c>
    </row>
    <row r="56" customFormat="false" ht="24" hidden="false" customHeight="true" outlineLevel="0" collapsed="false">
      <c r="P56" s="118" t="n">
        <v>48.539</v>
      </c>
      <c r="Q56" s="118" t="s">
        <v>106</v>
      </c>
      <c r="R56" s="119" t="s">
        <v>146</v>
      </c>
      <c r="S56" s="15"/>
      <c r="T56" s="138" t="n">
        <v>635996</v>
      </c>
      <c r="U56" s="120" t="s">
        <v>106</v>
      </c>
      <c r="V56" s="138" t="n">
        <v>286671</v>
      </c>
      <c r="W56" s="138" t="n">
        <v>472583</v>
      </c>
      <c r="X56" s="120" t="s">
        <v>108</v>
      </c>
      <c r="Y56" s="139"/>
      <c r="Z56" s="140" t="s">
        <v>147</v>
      </c>
    </row>
    <row r="57" customFormat="false" ht="24" hidden="false" customHeight="true" outlineLevel="0" collapsed="false">
      <c r="P57" s="118" t="n">
        <v>0</v>
      </c>
      <c r="Q57" s="118" t="s">
        <v>106</v>
      </c>
      <c r="R57" s="141" t="s">
        <v>148</v>
      </c>
      <c r="S57" s="15"/>
      <c r="T57" s="138" t="n">
        <v>415481</v>
      </c>
      <c r="U57" s="120" t="s">
        <v>106</v>
      </c>
      <c r="V57" s="138" t="n">
        <v>30979</v>
      </c>
      <c r="W57" s="138" t="n">
        <v>0</v>
      </c>
      <c r="X57" s="120" t="s">
        <v>108</v>
      </c>
      <c r="Y57" s="139"/>
      <c r="Z57" s="122" t="s">
        <v>149</v>
      </c>
    </row>
    <row r="58" customFormat="false" ht="24" hidden="false" customHeight="true" outlineLevel="0" collapsed="false">
      <c r="P58" s="118" t="n">
        <v>20.175</v>
      </c>
      <c r="Q58" s="118" t="s">
        <v>106</v>
      </c>
      <c r="R58" s="119" t="s">
        <v>150</v>
      </c>
      <c r="S58" s="15"/>
      <c r="T58" s="138" t="n">
        <v>54680</v>
      </c>
      <c r="U58" s="120" t="s">
        <v>106</v>
      </c>
      <c r="V58" s="138" t="n">
        <v>150317</v>
      </c>
      <c r="W58" s="138" t="n">
        <v>158405</v>
      </c>
      <c r="X58" s="120" t="s">
        <v>108</v>
      </c>
      <c r="Y58" s="139"/>
      <c r="Z58" s="122" t="s">
        <v>151</v>
      </c>
    </row>
    <row r="59" customFormat="false" ht="24" hidden="false" customHeight="true" outlineLevel="0" collapsed="false">
      <c r="P59" s="118" t="n">
        <v>149.816</v>
      </c>
      <c r="Q59" s="118" t="s">
        <v>106</v>
      </c>
      <c r="R59" s="119" t="s">
        <v>152</v>
      </c>
      <c r="S59" s="15"/>
      <c r="T59" s="138" t="n">
        <v>1374823</v>
      </c>
      <c r="U59" s="120" t="s">
        <v>106</v>
      </c>
      <c r="V59" s="138" t="n">
        <v>1225664</v>
      </c>
      <c r="W59" s="138" t="n">
        <v>1419664</v>
      </c>
      <c r="X59" s="120" t="s">
        <v>108</v>
      </c>
      <c r="Y59" s="139"/>
      <c r="Z59" s="122" t="s">
        <v>153</v>
      </c>
    </row>
    <row r="60" customFormat="false" ht="24" hidden="false" customHeight="true" outlineLevel="0" collapsed="false">
      <c r="P60" s="118" t="n">
        <v>222.535</v>
      </c>
      <c r="Q60" s="118" t="s">
        <v>106</v>
      </c>
      <c r="R60" s="119" t="s">
        <v>154</v>
      </c>
      <c r="S60" s="15"/>
      <c r="T60" s="142" t="n">
        <v>449261</v>
      </c>
      <c r="U60" s="120" t="s">
        <v>106</v>
      </c>
      <c r="V60" s="142" t="n">
        <v>36216</v>
      </c>
      <c r="W60" s="142" t="n">
        <v>36216</v>
      </c>
      <c r="X60" s="120" t="s">
        <v>108</v>
      </c>
      <c r="Y60" s="143"/>
      <c r="Z60" s="122" t="s">
        <v>155</v>
      </c>
    </row>
    <row r="61" customFormat="false" ht="24" hidden="false" customHeight="true" outlineLevel="0" collapsed="false">
      <c r="P61" s="118" t="n">
        <v>1103.007</v>
      </c>
      <c r="Q61" s="118" t="s">
        <v>106</v>
      </c>
      <c r="R61" s="119" t="s">
        <v>156</v>
      </c>
      <c r="S61" s="15"/>
      <c r="T61" s="144" t="n">
        <v>0</v>
      </c>
      <c r="U61" s="120" t="s">
        <v>106</v>
      </c>
      <c r="V61" s="144" t="n">
        <v>9000</v>
      </c>
      <c r="W61" s="144" t="n">
        <v>9562</v>
      </c>
      <c r="X61" s="120" t="s">
        <v>108</v>
      </c>
      <c r="Y61" s="145"/>
      <c r="Z61" s="122" t="s">
        <v>157</v>
      </c>
    </row>
    <row r="62" customFormat="false" ht="24" hidden="false" customHeight="true" outlineLevel="0" collapsed="false">
      <c r="P62" s="118" t="n">
        <v>1.416</v>
      </c>
      <c r="Q62" s="118" t="s">
        <v>106</v>
      </c>
      <c r="R62" s="119" t="s">
        <v>158</v>
      </c>
      <c r="S62" s="15"/>
      <c r="T62" s="138" t="n">
        <v>0</v>
      </c>
      <c r="U62" s="120" t="s">
        <v>106</v>
      </c>
      <c r="V62" s="138" t="n">
        <v>562</v>
      </c>
      <c r="W62" s="138" t="n">
        <v>0</v>
      </c>
      <c r="X62" s="120" t="s">
        <v>108</v>
      </c>
      <c r="Y62" s="137"/>
      <c r="Z62" s="122" t="s">
        <v>159</v>
      </c>
    </row>
    <row r="63" customFormat="false" ht="24" hidden="false" customHeight="true" outlineLevel="0" collapsed="false">
      <c r="P63" s="124" t="n">
        <v>186735</v>
      </c>
      <c r="Q63" s="118" t="s">
        <v>106</v>
      </c>
      <c r="R63" s="119" t="s">
        <v>160</v>
      </c>
      <c r="S63" s="15"/>
      <c r="T63" s="138" t="n">
        <v>449261</v>
      </c>
      <c r="U63" s="120" t="s">
        <v>106</v>
      </c>
      <c r="V63" s="138" t="n">
        <v>45778</v>
      </c>
      <c r="W63" s="138" t="n">
        <v>45778</v>
      </c>
      <c r="X63" s="120" t="s">
        <v>108</v>
      </c>
      <c r="Y63" s="146"/>
      <c r="Z63" s="122" t="s">
        <v>161</v>
      </c>
    </row>
    <row r="64" customFormat="false" ht="24" hidden="false" customHeight="true" outlineLevel="0" collapsed="false">
      <c r="P64" s="147"/>
      <c r="Q64" s="147"/>
      <c r="R64" s="147" t="s">
        <v>162</v>
      </c>
      <c r="S64" s="15"/>
      <c r="T64" s="138" t="n">
        <v>1374823</v>
      </c>
      <c r="U64" s="120" t="s">
        <v>106</v>
      </c>
      <c r="V64" s="138" t="n">
        <v>1225664</v>
      </c>
      <c r="W64" s="138" t="n">
        <v>1419664</v>
      </c>
      <c r="X64" s="120" t="s">
        <v>108</v>
      </c>
      <c r="Y64" s="146"/>
      <c r="Z64" s="148" t="s">
        <v>163</v>
      </c>
    </row>
    <row r="65" customFormat="false" ht="24" hidden="false" customHeight="true" outlineLevel="0" collapsed="false">
      <c r="P65" s="111" t="s">
        <v>164</v>
      </c>
      <c r="Q65" s="111"/>
      <c r="R65" s="111"/>
      <c r="S65" s="15"/>
      <c r="T65" s="149" t="n">
        <v>2059700</v>
      </c>
      <c r="U65" s="120" t="s">
        <v>106</v>
      </c>
      <c r="V65" s="149" t="n">
        <v>356382</v>
      </c>
      <c r="W65" s="149" t="n">
        <v>356382</v>
      </c>
      <c r="X65" s="120" t="s">
        <v>108</v>
      </c>
      <c r="Y65" s="4"/>
      <c r="Z65" s="122" t="s">
        <v>165</v>
      </c>
    </row>
    <row r="66" customFormat="false" ht="24" hidden="false" customHeight="true" outlineLevel="0" collapsed="false">
      <c r="T66" s="150" t="n">
        <v>-41858</v>
      </c>
      <c r="U66" s="120" t="s">
        <v>106</v>
      </c>
      <c r="V66" s="150" t="n">
        <v>-126114</v>
      </c>
      <c r="W66" s="150" t="n">
        <v>-126114</v>
      </c>
      <c r="X66" s="120" t="s">
        <v>108</v>
      </c>
      <c r="Y66" s="27"/>
      <c r="Z66" s="122" t="s">
        <v>166</v>
      </c>
    </row>
    <row r="67" customFormat="false" ht="24" hidden="false" customHeight="true" outlineLevel="0" collapsed="false">
      <c r="T67" s="150" t="n">
        <v>-41858</v>
      </c>
      <c r="U67" s="120" t="s">
        <v>106</v>
      </c>
      <c r="V67" s="150" t="n">
        <v>-126114</v>
      </c>
      <c r="W67" s="150" t="n">
        <v>-126114</v>
      </c>
      <c r="X67" s="120" t="s">
        <v>108</v>
      </c>
      <c r="Y67" s="27"/>
      <c r="Z67" s="122" t="s">
        <v>167</v>
      </c>
    </row>
    <row r="68" customFormat="false" ht="24" hidden="false" customHeight="true" outlineLevel="0" collapsed="false">
      <c r="T68" s="150" t="n">
        <v>0</v>
      </c>
      <c r="U68" s="120" t="s">
        <v>106</v>
      </c>
      <c r="V68" s="150" t="n">
        <v>-126114</v>
      </c>
      <c r="W68" s="150" t="n">
        <v>0</v>
      </c>
      <c r="X68" s="120" t="s">
        <v>108</v>
      </c>
      <c r="Y68" s="27"/>
      <c r="Z68" s="122" t="s">
        <v>168</v>
      </c>
    </row>
    <row r="69" customFormat="false" ht="24" hidden="false" customHeight="true" outlineLevel="0" collapsed="false">
      <c r="P69" s="151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09T08:07:54Z</cp:lastPrinted>
  <dcterms:modified xsi:type="dcterms:W3CDTF">2001-07-03T11:33:00Z</dcterms:modified>
  <cp:revision>0</cp:revision>
  <dc:subject/>
  <dc:title/>
</cp:coreProperties>
</file>