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4" sheetId="1" state="visible" r:id="rId2"/>
  </sheets>
  <definedNames>
    <definedName function="false" hidden="false" localSheetId="0" name="_xlnm.Print_Area" vbProcedure="false">SP144274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2">
  <si>
    <t xml:space="preserve">Board of Directors</t>
  </si>
  <si>
    <t xml:space="preserve">أعضاء مجلس الإدارة </t>
  </si>
  <si>
    <t xml:space="preserve">UNITED TEXTILE GROUP</t>
  </si>
  <si>
    <t xml:space="preserve">المجموعة المتحدة للنسيج</t>
  </si>
  <si>
    <t xml:space="preserve">Abdel Khaliq Abu Al-Haj/ Chairman</t>
  </si>
  <si>
    <t xml:space="preserve">عبدالخالق أبوالحاج/الرئيس</t>
  </si>
  <si>
    <t xml:space="preserve">  Established In    </t>
  </si>
  <si>
    <t xml:space="preserve">تاريخ التأسيس  </t>
  </si>
  <si>
    <t xml:space="preserve">Nidal Abu Al-Haj/ Vice</t>
  </si>
  <si>
    <t xml:space="preserve">نضال حسين  / النائب</t>
  </si>
  <si>
    <t xml:space="preserve">  Address                </t>
  </si>
  <si>
    <t xml:space="preserve">Al Qastal-earport road</t>
  </si>
  <si>
    <t xml:space="preserve">القسطل - طريق المطار</t>
  </si>
  <si>
    <t xml:space="preserve">العنوان  </t>
  </si>
  <si>
    <t xml:space="preserve">Osama Sukari</t>
  </si>
  <si>
    <t xml:space="preserve">اسامه سكري</t>
  </si>
  <si>
    <t xml:space="preserve">  Telephone         </t>
  </si>
  <si>
    <t xml:space="preserve">(5912344)</t>
  </si>
  <si>
    <t xml:space="preserve">تلفون  </t>
  </si>
  <si>
    <t xml:space="preserve">Yousef Al-Hindi</t>
  </si>
  <si>
    <t xml:space="preserve">د.يوسف الهندي</t>
  </si>
  <si>
    <t xml:space="preserve">  P.O.Box              </t>
  </si>
  <si>
    <t xml:space="preserve">(962290) Amman 11196</t>
  </si>
  <si>
    <t xml:space="preserve">َ(962290) عمان 11196</t>
  </si>
  <si>
    <t xml:space="preserve">ص.ب  </t>
  </si>
  <si>
    <t xml:space="preserve">Ahmad Al Mbaideen</t>
  </si>
  <si>
    <t xml:space="preserve">احمد المبيضين</t>
  </si>
  <si>
    <t xml:space="preserve"> E-Mail</t>
  </si>
  <si>
    <t xml:space="preserve">(-)</t>
  </si>
  <si>
    <t xml:space="preserve">البريد الالكتروني</t>
  </si>
  <si>
    <t xml:space="preserve">Arab Bank</t>
  </si>
  <si>
    <t xml:space="preserve">البنك العربي</t>
  </si>
  <si>
    <t xml:space="preserve">  Fax                      </t>
  </si>
  <si>
    <t xml:space="preserve">(591562)</t>
  </si>
  <si>
    <t xml:space="preserve">فاكس  </t>
  </si>
  <si>
    <t xml:space="preserve">Khaled Abu Al Haj</t>
  </si>
  <si>
    <t xml:space="preserve">خالد ابو الحاج</t>
  </si>
  <si>
    <t xml:space="preserve">  No. of Branches </t>
  </si>
  <si>
    <t xml:space="preserve">عدد الفروع  </t>
  </si>
  <si>
    <t xml:space="preserve">Mohammed Housain</t>
  </si>
  <si>
    <t xml:space="preserve">محمد حسين أبو الحاج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Establishing, organizing, owning and managing</t>
  </si>
  <si>
    <t xml:space="preserve"> انشاء وتأسيس وتملك وادارة مصانع غزل الخيوط</t>
  </si>
  <si>
    <t xml:space="preserve">General Manager :</t>
  </si>
  <si>
    <t xml:space="preserve">:  المدير العام</t>
  </si>
  <si>
    <t xml:space="preserve">textile factories and finished clothes factories</t>
  </si>
  <si>
    <t xml:space="preserve">الطبيعية والصناعية ونسج الأقمشة وصباغتها.</t>
  </si>
  <si>
    <t xml:space="preserve">Nidal Abu Al-Haj</t>
  </si>
  <si>
    <t xml:space="preserve">نضال عبد الخالق أبو الحاج</t>
  </si>
  <si>
    <t xml:space="preserve">in order to sell its products inside and outside</t>
  </si>
  <si>
    <t xml:space="preserve"> صناعة وتجهيز والمتاجرة بالمواد الخام أو الوسيطة</t>
  </si>
  <si>
    <t xml:space="preserve">Termination Date of the board :</t>
  </si>
  <si>
    <t xml:space="preserve">: تاريخ إنتهاء مدة المجلس</t>
  </si>
  <si>
    <t xml:space="preserve">the country.  Manufacturing and trade in all the</t>
  </si>
  <si>
    <t xml:space="preserve">اللازمة لهذه الصناعات.</t>
  </si>
  <si>
    <t xml:space="preserve">raw materials used in its operations.</t>
  </si>
  <si>
    <t xml:space="preserve"> انشاء واقامة اية صناعات اخرى مكملة لغايات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 Khaliq Abu Al-Haj</t>
  </si>
  <si>
    <t xml:space="preserve">عبدالخالق أبوالحاج</t>
  </si>
  <si>
    <t xml:space="preserve">-1</t>
  </si>
  <si>
    <t xml:space="preserve">اردنيون</t>
  </si>
  <si>
    <t xml:space="preserve">2-</t>
  </si>
  <si>
    <t xml:space="preserve">Mohammad Abed khalik Abu Al Haj</t>
  </si>
  <si>
    <t xml:space="preserve">محمد أبوالحاج</t>
  </si>
  <si>
    <t xml:space="preserve">-2</t>
  </si>
  <si>
    <t xml:space="preserve">3-</t>
  </si>
  <si>
    <t xml:space="preserve">Waleed Abu Al-Haj</t>
  </si>
  <si>
    <t xml:space="preserve">وليد أبوالحاج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9" activeCellId="0" sqref="P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72</v>
      </c>
      <c r="J2" s="15"/>
      <c r="K2" s="15"/>
      <c r="L2" s="15"/>
      <c r="M2" s="15"/>
      <c r="N2" s="16" t="n">
        <v>350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1</v>
      </c>
      <c r="H10" s="34"/>
      <c r="I10" s="35" t="s">
        <v>42</v>
      </c>
      <c r="J10" s="34"/>
      <c r="K10" s="34"/>
      <c r="L10" s="34"/>
      <c r="M10" s="36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5</v>
      </c>
      <c r="H11" s="27"/>
      <c r="I11" s="38" t="s">
        <v>46</v>
      </c>
      <c r="J11" s="27"/>
      <c r="K11" s="27"/>
      <c r="L11" s="27"/>
      <c r="M11" s="39"/>
      <c r="N11" s="39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9</v>
      </c>
      <c r="H13" s="34"/>
      <c r="I13" s="34"/>
      <c r="J13" s="34"/>
      <c r="K13" s="34"/>
      <c r="L13" s="34"/>
      <c r="M13" s="34"/>
      <c r="N13" s="34"/>
      <c r="O13" s="41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1</v>
      </c>
      <c r="H14" s="15"/>
      <c r="I14" s="15"/>
      <c r="J14" s="15"/>
      <c r="K14" s="15"/>
      <c r="L14" s="15"/>
      <c r="M14" s="15"/>
      <c r="N14" s="15"/>
      <c r="O14" s="43" t="s">
        <v>52</v>
      </c>
    </row>
    <row r="15" customFormat="false" ht="15.75" hidden="false" customHeight="false" outlineLevel="0" collapsed="false">
      <c r="B15" s="44" t="s">
        <v>53</v>
      </c>
      <c r="C15" s="45"/>
      <c r="D15" s="36"/>
      <c r="E15" s="46" t="s">
        <v>54</v>
      </c>
      <c r="G15" s="42" t="s">
        <v>55</v>
      </c>
      <c r="H15" s="15"/>
      <c r="I15" s="15"/>
      <c r="J15" s="15"/>
      <c r="K15" s="15"/>
      <c r="L15" s="15"/>
      <c r="M15" s="15"/>
      <c r="N15" s="15"/>
      <c r="O15" s="43" t="s">
        <v>56</v>
      </c>
    </row>
    <row r="16" customFormat="false" ht="12.75" hidden="false" customHeight="false" outlineLevel="0" collapsed="false">
      <c r="B16" s="10" t="s">
        <v>57</v>
      </c>
      <c r="D16" s="11"/>
      <c r="E16" s="47" t="s">
        <v>58</v>
      </c>
      <c r="G16" s="42" t="s">
        <v>59</v>
      </c>
      <c r="H16" s="15"/>
      <c r="I16" s="15"/>
      <c r="J16" s="15"/>
      <c r="K16" s="15"/>
      <c r="L16" s="15"/>
      <c r="M16" s="15"/>
      <c r="N16" s="15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G17" s="42" t="s">
        <v>63</v>
      </c>
      <c r="H17" s="15"/>
      <c r="I17" s="15"/>
      <c r="J17" s="15"/>
      <c r="K17" s="15"/>
      <c r="L17" s="15"/>
      <c r="M17" s="15"/>
      <c r="N17" s="15"/>
      <c r="O17" s="43" t="s">
        <v>64</v>
      </c>
    </row>
    <row r="18" customFormat="false" ht="12.75" hidden="false" customHeight="false" outlineLevel="0" collapsed="false">
      <c r="B18" s="49" t="n">
        <v>36525</v>
      </c>
      <c r="C18" s="27"/>
      <c r="D18" s="50"/>
      <c r="E18" s="51" t="n">
        <v>36525</v>
      </c>
      <c r="G18" s="52" t="s">
        <v>65</v>
      </c>
      <c r="H18" s="27"/>
      <c r="I18" s="27"/>
      <c r="J18" s="27"/>
      <c r="K18" s="27"/>
      <c r="L18" s="27"/>
      <c r="M18" s="27"/>
      <c r="N18" s="27"/>
      <c r="O18" s="53" t="s">
        <v>66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92.425</v>
      </c>
      <c r="C23" s="63" t="n">
        <v>0</v>
      </c>
      <c r="D23" s="63" t="n">
        <v>0</v>
      </c>
      <c r="E23" s="63" t="n">
        <v>92.425</v>
      </c>
      <c r="F23" s="64" t="n">
        <f aca="false">SUM(G23:I23)</f>
        <v>18485000</v>
      </c>
      <c r="G23" s="64" t="n">
        <v>0</v>
      </c>
      <c r="H23" s="64" t="n">
        <v>0</v>
      </c>
      <c r="I23" s="64" t="n">
        <v>18485000</v>
      </c>
      <c r="J23" s="64" t="n">
        <f aca="false">SUM(K23:M23)</f>
        <v>31</v>
      </c>
      <c r="K23" s="64" t="n">
        <v>0</v>
      </c>
      <c r="L23" s="64" t="n">
        <v>0</v>
      </c>
      <c r="M23" s="64" t="n">
        <v>31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6.575</v>
      </c>
      <c r="C24" s="63" t="n">
        <v>0</v>
      </c>
      <c r="D24" s="63" t="n">
        <v>0</v>
      </c>
      <c r="E24" s="63" t="n">
        <v>6.575</v>
      </c>
      <c r="F24" s="64" t="n">
        <f aca="false">SUM(G24:I24)</f>
        <v>1315000</v>
      </c>
      <c r="G24" s="64" t="n">
        <v>0</v>
      </c>
      <c r="H24" s="64" t="n">
        <v>0</v>
      </c>
      <c r="I24" s="64" t="n">
        <v>1315000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1</v>
      </c>
      <c r="C27" s="63" t="n">
        <v>0</v>
      </c>
      <c r="D27" s="63" t="n">
        <v>0</v>
      </c>
      <c r="E27" s="63" t="n">
        <v>1</v>
      </c>
      <c r="F27" s="64" t="n">
        <f aca="false">SUM(G27:I27)</f>
        <v>200000</v>
      </c>
      <c r="G27" s="64" t="n">
        <v>0</v>
      </c>
      <c r="H27" s="64" t="n">
        <v>0</v>
      </c>
      <c r="I27" s="64" t="n">
        <v>20000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0000000</v>
      </c>
      <c r="G28" s="70" t="n">
        <v>0</v>
      </c>
      <c r="H28" s="70" t="n">
        <v>0</v>
      </c>
      <c r="I28" s="70" t="n">
        <v>20000000</v>
      </c>
      <c r="J28" s="70" t="n">
        <v>38</v>
      </c>
      <c r="K28" s="70" t="n">
        <v>0</v>
      </c>
      <c r="L28" s="70" t="n">
        <v>0</v>
      </c>
      <c r="M28" s="70" t="n">
        <v>38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4</v>
      </c>
      <c r="I32" s="89"/>
      <c r="J32" s="90"/>
      <c r="K32" s="91" t="n">
        <v>42.4</v>
      </c>
      <c r="L32" s="91"/>
      <c r="M32" s="92"/>
      <c r="N32" s="93" t="s">
        <v>105</v>
      </c>
      <c r="O32" s="87" t="s">
        <v>106</v>
      </c>
    </row>
    <row r="33" customFormat="false" ht="12.75" hidden="false" customHeight="false" outlineLevel="0" collapsed="false">
      <c r="B33" s="94"/>
      <c r="C33" s="94"/>
      <c r="D33" s="94"/>
      <c r="E33" s="95" t="s">
        <v>107</v>
      </c>
      <c r="G33" s="87" t="s">
        <v>108</v>
      </c>
      <c r="H33" s="88" t="s">
        <v>109</v>
      </c>
      <c r="I33" s="15"/>
      <c r="J33" s="90"/>
      <c r="K33" s="96" t="n">
        <v>10.8</v>
      </c>
      <c r="L33" s="96"/>
      <c r="M33" s="92"/>
      <c r="N33" s="93" t="s">
        <v>110</v>
      </c>
      <c r="O33" s="87" t="s">
        <v>111</v>
      </c>
    </row>
    <row r="34" customFormat="false" ht="12.75" hidden="false" customHeight="false" outlineLevel="0" collapsed="false">
      <c r="B34" s="97" t="n">
        <v>600</v>
      </c>
      <c r="C34" s="97" t="n">
        <v>390</v>
      </c>
      <c r="D34" s="97" t="n">
        <v>210</v>
      </c>
      <c r="E34" s="98" t="s">
        <v>77</v>
      </c>
      <c r="G34" s="87" t="s">
        <v>112</v>
      </c>
      <c r="H34" s="88" t="s">
        <v>113</v>
      </c>
      <c r="I34" s="15"/>
      <c r="J34" s="90"/>
      <c r="K34" s="96" t="n">
        <v>10.8</v>
      </c>
      <c r="L34" s="96"/>
      <c r="M34" s="92"/>
      <c r="N34" s="93" t="s">
        <v>114</v>
      </c>
      <c r="O34" s="87" t="s">
        <v>115</v>
      </c>
    </row>
    <row r="35" customFormat="false" ht="16.5" hidden="false" customHeight="true" outlineLevel="0" collapsed="false">
      <c r="B35" s="94"/>
      <c r="C35" s="94"/>
      <c r="D35" s="94"/>
      <c r="E35" s="99" t="s">
        <v>116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s">
        <v>117</v>
      </c>
      <c r="C36" s="97" t="s">
        <v>117</v>
      </c>
      <c r="D36" s="97" t="s">
        <v>117</v>
      </c>
      <c r="E36" s="102" t="s">
        <v>118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1999</v>
      </c>
      <c r="Q37" s="109" t="n">
        <v>1998</v>
      </c>
      <c r="R37" s="110" t="s">
        <v>119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20</v>
      </c>
      <c r="Z37" s="110" t="s">
        <v>121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</v>
      </c>
      <c r="Q38" s="115" t="n">
        <v>0</v>
      </c>
      <c r="R38" s="116" t="s">
        <v>122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s">
        <v>123</v>
      </c>
      <c r="Y38" s="118"/>
      <c r="Z38" s="119" t="s">
        <v>124</v>
      </c>
    </row>
    <row r="39" customFormat="false" ht="24" hidden="false" customHeight="true" outlineLevel="0" collapsed="false">
      <c r="P39" s="115" t="s">
        <v>123</v>
      </c>
      <c r="Q39" s="115" t="s">
        <v>123</v>
      </c>
      <c r="R39" s="116" t="s">
        <v>125</v>
      </c>
      <c r="S39" s="15"/>
      <c r="T39" s="117" t="s">
        <v>123</v>
      </c>
      <c r="U39" s="117" t="s">
        <v>123</v>
      </c>
      <c r="V39" s="117" t="s">
        <v>123</v>
      </c>
      <c r="W39" s="117" t="s">
        <v>123</v>
      </c>
      <c r="X39" s="117" t="s">
        <v>123</v>
      </c>
      <c r="Y39" s="118"/>
      <c r="Z39" s="119" t="s">
        <v>126</v>
      </c>
    </row>
    <row r="40" customFormat="false" ht="24" hidden="false" customHeight="true" outlineLevel="0" collapsed="false">
      <c r="P40" s="115" t="s">
        <v>123</v>
      </c>
      <c r="Q40" s="115" t="s">
        <v>123</v>
      </c>
      <c r="R40" s="116" t="s">
        <v>127</v>
      </c>
      <c r="S40" s="15"/>
      <c r="T40" s="117" t="n">
        <v>0.95</v>
      </c>
      <c r="U40" s="117" t="n">
        <v>0.981</v>
      </c>
      <c r="V40" s="117" t="n">
        <v>0.972</v>
      </c>
      <c r="W40" s="117" t="n">
        <v>0.954</v>
      </c>
      <c r="X40" s="117" t="s">
        <v>123</v>
      </c>
      <c r="Y40" s="118"/>
      <c r="Z40" s="119" t="s">
        <v>128</v>
      </c>
    </row>
    <row r="41" customFormat="false" ht="24" hidden="false" customHeight="true" outlineLevel="0" collapsed="false">
      <c r="P41" s="115" t="s">
        <v>123</v>
      </c>
      <c r="Q41" s="115" t="s">
        <v>123</v>
      </c>
      <c r="R41" s="120" t="s">
        <v>129</v>
      </c>
      <c r="S41" s="15"/>
      <c r="T41" s="121" t="n">
        <v>20000000</v>
      </c>
      <c r="U41" s="121" t="n">
        <v>20000000</v>
      </c>
      <c r="V41" s="121" t="n">
        <v>20000000</v>
      </c>
      <c r="W41" s="121" t="n">
        <v>20000000</v>
      </c>
      <c r="X41" s="117" t="s">
        <v>123</v>
      </c>
      <c r="Y41" s="118"/>
      <c r="Z41" s="119" t="s">
        <v>130</v>
      </c>
    </row>
    <row r="42" customFormat="false" ht="24" hidden="false" customHeight="true" outlineLevel="0" collapsed="false">
      <c r="P42" s="115" t="s">
        <v>123</v>
      </c>
      <c r="Q42" s="115" t="s">
        <v>123</v>
      </c>
      <c r="R42" s="122" t="s">
        <v>131</v>
      </c>
      <c r="S42" s="15"/>
      <c r="T42" s="117" t="s">
        <v>123</v>
      </c>
      <c r="U42" s="117" t="s">
        <v>123</v>
      </c>
      <c r="V42" s="117" t="s">
        <v>123</v>
      </c>
      <c r="W42" s="117" t="s">
        <v>123</v>
      </c>
      <c r="X42" s="117" t="s">
        <v>123</v>
      </c>
      <c r="Y42" s="118"/>
      <c r="Z42" s="119" t="s">
        <v>132</v>
      </c>
    </row>
    <row r="43" customFormat="false" ht="24" hidden="false" customHeight="true" outlineLevel="0" collapsed="false">
      <c r="P43" s="123" t="s">
        <v>123</v>
      </c>
      <c r="Q43" s="123" t="s">
        <v>123</v>
      </c>
      <c r="R43" s="124" t="s">
        <v>133</v>
      </c>
      <c r="S43" s="15"/>
      <c r="T43" s="117" t="s">
        <v>123</v>
      </c>
      <c r="U43" s="117" t="s">
        <v>123</v>
      </c>
      <c r="V43" s="117" t="s">
        <v>123</v>
      </c>
      <c r="W43" s="117" t="s">
        <v>123</v>
      </c>
      <c r="X43" s="117" t="s">
        <v>123</v>
      </c>
      <c r="Y43" s="118"/>
      <c r="Z43" s="119" t="s">
        <v>134</v>
      </c>
    </row>
    <row r="44" customFormat="false" ht="24" hidden="false" customHeight="true" outlineLevel="0" collapsed="false">
      <c r="P44" s="115" t="s">
        <v>123</v>
      </c>
      <c r="Q44" s="115" t="s">
        <v>123</v>
      </c>
      <c r="R44" s="116" t="s">
        <v>135</v>
      </c>
      <c r="S44" s="15"/>
      <c r="T44" s="117" t="s">
        <v>123</v>
      </c>
      <c r="U44" s="117" t="s">
        <v>123</v>
      </c>
      <c r="V44" s="117" t="s">
        <v>123</v>
      </c>
      <c r="W44" s="117" t="s">
        <v>123</v>
      </c>
      <c r="X44" s="117" t="s">
        <v>123</v>
      </c>
      <c r="Y44" s="118"/>
      <c r="Z44" s="119" t="s">
        <v>136</v>
      </c>
    </row>
    <row r="45" customFormat="false" ht="24" hidden="false" customHeight="true" outlineLevel="0" collapsed="false">
      <c r="P45" s="115" t="s">
        <v>123</v>
      </c>
      <c r="Q45" s="115" t="s">
        <v>123</v>
      </c>
      <c r="R45" s="116" t="s">
        <v>137</v>
      </c>
      <c r="S45" s="15"/>
      <c r="T45" s="117" t="s">
        <v>123</v>
      </c>
      <c r="U45" s="117" t="s">
        <v>123</v>
      </c>
      <c r="V45" s="117" t="s">
        <v>123</v>
      </c>
      <c r="W45" s="117" t="s">
        <v>123</v>
      </c>
      <c r="X45" s="117" t="s">
        <v>123</v>
      </c>
      <c r="Y45" s="125"/>
      <c r="Z45" s="119" t="s">
        <v>138</v>
      </c>
    </row>
    <row r="46" customFormat="false" ht="24" hidden="false" customHeight="true" outlineLevel="0" collapsed="false">
      <c r="P46" s="115" t="s">
        <v>123</v>
      </c>
      <c r="Q46" s="115" t="s">
        <v>123</v>
      </c>
      <c r="R46" s="116" t="s">
        <v>139</v>
      </c>
      <c r="S46" s="15"/>
      <c r="T46" s="126" t="s">
        <v>140</v>
      </c>
      <c r="U46" s="15"/>
      <c r="V46" s="15"/>
      <c r="W46" s="15"/>
      <c r="X46" s="15"/>
      <c r="Y46" s="15"/>
      <c r="Z46" s="110" t="s">
        <v>141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42</v>
      </c>
      <c r="S47" s="15"/>
      <c r="T47" s="121" t="n">
        <v>20000000</v>
      </c>
      <c r="U47" s="121" t="n">
        <v>20000000</v>
      </c>
      <c r="V47" s="121" t="n">
        <v>20000000</v>
      </c>
      <c r="W47" s="121" t="n">
        <v>20000000</v>
      </c>
      <c r="X47" s="121" t="s">
        <v>123</v>
      </c>
      <c r="Y47" s="129"/>
      <c r="Z47" s="119" t="s">
        <v>143</v>
      </c>
    </row>
    <row r="48" customFormat="false" ht="24" hidden="false" customHeight="true" outlineLevel="0" collapsed="false">
      <c r="P48" s="123" t="s">
        <v>123</v>
      </c>
      <c r="Q48" s="123" t="s">
        <v>123</v>
      </c>
      <c r="R48" s="116" t="s">
        <v>144</v>
      </c>
      <c r="S48" s="15"/>
      <c r="T48" s="121" t="n">
        <v>20000000</v>
      </c>
      <c r="U48" s="121" t="n">
        <v>20000000</v>
      </c>
      <c r="V48" s="121" t="n">
        <v>20000000</v>
      </c>
      <c r="W48" s="121" t="n">
        <v>20000000</v>
      </c>
      <c r="X48" s="121" t="s">
        <v>123</v>
      </c>
      <c r="Y48" s="129"/>
      <c r="Z48" s="119" t="s">
        <v>145</v>
      </c>
    </row>
    <row r="49" customFormat="false" ht="24" hidden="false" customHeight="true" outlineLevel="0" collapsed="false">
      <c r="P49" s="115" t="s">
        <v>123</v>
      </c>
      <c r="Q49" s="115" t="s">
        <v>123</v>
      </c>
      <c r="R49" s="116" t="s">
        <v>146</v>
      </c>
      <c r="S49" s="15"/>
      <c r="T49" s="121" t="n">
        <v>20000000</v>
      </c>
      <c r="U49" s="121" t="n">
        <v>20000000</v>
      </c>
      <c r="V49" s="121" t="n">
        <v>19395000</v>
      </c>
      <c r="W49" s="121" t="n">
        <v>19340000</v>
      </c>
      <c r="X49" s="121" t="s">
        <v>123</v>
      </c>
      <c r="Y49" s="129"/>
      <c r="Z49" s="119" t="s">
        <v>147</v>
      </c>
    </row>
    <row r="50" customFormat="false" ht="24" hidden="false" customHeight="true" outlineLevel="0" collapsed="false">
      <c r="P50" s="115" t="s">
        <v>123</v>
      </c>
      <c r="Q50" s="115" t="s">
        <v>123</v>
      </c>
      <c r="R50" s="116" t="s">
        <v>148</v>
      </c>
      <c r="S50" s="15"/>
      <c r="T50" s="121" t="n">
        <v>31218</v>
      </c>
      <c r="U50" s="121" t="n">
        <v>31218</v>
      </c>
      <c r="V50" s="121" t="n">
        <v>31218</v>
      </c>
      <c r="W50" s="121" t="n">
        <v>0</v>
      </c>
      <c r="X50" s="121" t="s">
        <v>123</v>
      </c>
      <c r="Y50" s="129"/>
      <c r="Z50" s="119" t="s">
        <v>149</v>
      </c>
    </row>
    <row r="51" customFormat="false" ht="24" hidden="false" customHeight="true" outlineLevel="0" collapsed="false">
      <c r="P51" s="115" t="n">
        <v>68.618</v>
      </c>
      <c r="Q51" s="115" t="n">
        <v>71.403</v>
      </c>
      <c r="R51" s="116" t="s">
        <v>150</v>
      </c>
      <c r="S51" s="15"/>
      <c r="T51" s="121" t="n">
        <v>0</v>
      </c>
      <c r="U51" s="121" t="n">
        <v>0</v>
      </c>
      <c r="V51" s="130" t="n">
        <v>0</v>
      </c>
      <c r="W51" s="130" t="n">
        <v>0</v>
      </c>
      <c r="X51" s="121" t="s">
        <v>123</v>
      </c>
      <c r="Y51" s="131"/>
      <c r="Z51" s="132" t="s">
        <v>151</v>
      </c>
    </row>
    <row r="52" customFormat="false" ht="24" hidden="false" customHeight="true" outlineLevel="0" collapsed="false">
      <c r="P52" s="123" t="n">
        <v>96.329</v>
      </c>
      <c r="Q52" s="123" t="n">
        <v>94.088</v>
      </c>
      <c r="R52" s="124" t="s">
        <v>152</v>
      </c>
      <c r="S52" s="15"/>
      <c r="T52" s="133" t="n">
        <v>-1035567</v>
      </c>
      <c r="U52" s="133" t="n">
        <v>-409128</v>
      </c>
      <c r="V52" s="121" t="n">
        <v>8907</v>
      </c>
      <c r="W52" s="121" t="n">
        <v>-265810</v>
      </c>
      <c r="X52" s="121" t="s">
        <v>123</v>
      </c>
      <c r="Y52" s="134"/>
      <c r="Z52" s="119" t="s">
        <v>153</v>
      </c>
    </row>
    <row r="53" customFormat="false" ht="24" hidden="false" customHeight="true" outlineLevel="0" collapsed="false">
      <c r="P53" s="115" t="n">
        <v>24.982</v>
      </c>
      <c r="Q53" s="115" t="n">
        <v>28.597</v>
      </c>
      <c r="R53" s="116" t="s">
        <v>154</v>
      </c>
      <c r="S53" s="15"/>
      <c r="T53" s="121" t="n">
        <v>18995651</v>
      </c>
      <c r="U53" s="121" t="n">
        <v>19622090</v>
      </c>
      <c r="V53" s="121" t="n">
        <v>19435125</v>
      </c>
      <c r="W53" s="121" t="n">
        <v>19074190</v>
      </c>
      <c r="X53" s="121" t="s">
        <v>123</v>
      </c>
      <c r="Y53" s="135"/>
      <c r="Z53" s="119" t="s">
        <v>155</v>
      </c>
    </row>
    <row r="54" customFormat="false" ht="24" hidden="false" customHeight="true" outlineLevel="0" collapsed="false">
      <c r="P54" s="123" t="n">
        <v>31.382</v>
      </c>
      <c r="Q54" s="123" t="n">
        <v>28.597</v>
      </c>
      <c r="R54" s="124" t="s">
        <v>156</v>
      </c>
      <c r="S54" s="15"/>
      <c r="T54" s="112" t="s">
        <v>157</v>
      </c>
      <c r="U54" s="15"/>
      <c r="V54" s="15"/>
      <c r="W54" s="15"/>
      <c r="X54" s="15"/>
      <c r="Y54" s="15"/>
      <c r="Z54" s="110" t="s">
        <v>158</v>
      </c>
    </row>
    <row r="55" customFormat="false" ht="24" hidden="false" customHeight="true" outlineLevel="0" collapsed="false">
      <c r="P55" s="115" t="n">
        <v>45.734</v>
      </c>
      <c r="Q55" s="115" t="n">
        <v>40.051</v>
      </c>
      <c r="R55" s="116" t="s">
        <v>159</v>
      </c>
      <c r="S55" s="15"/>
      <c r="T55" s="136" t="n">
        <v>18298264</v>
      </c>
      <c r="U55" s="136" t="n">
        <v>18462055</v>
      </c>
      <c r="V55" s="136" t="n">
        <v>17100489</v>
      </c>
      <c r="W55" s="136" t="n">
        <v>17380792</v>
      </c>
      <c r="X55" s="136" t="s">
        <v>123</v>
      </c>
      <c r="Y55" s="137"/>
      <c r="Z55" s="138" t="s">
        <v>160</v>
      </c>
    </row>
    <row r="56" customFormat="false" ht="24" hidden="false" customHeight="true" outlineLevel="0" collapsed="false">
      <c r="P56" s="115" t="n">
        <v>36.407</v>
      </c>
      <c r="Q56" s="115" t="n">
        <v>40.051</v>
      </c>
      <c r="R56" s="116" t="s">
        <v>161</v>
      </c>
      <c r="S56" s="15"/>
      <c r="T56" s="136" t="n">
        <v>9153687</v>
      </c>
      <c r="U56" s="136" t="n">
        <v>8494010</v>
      </c>
      <c r="V56" s="136" t="n">
        <v>8348693</v>
      </c>
      <c r="W56" s="136" t="n">
        <v>5564037</v>
      </c>
      <c r="X56" s="136" t="s">
        <v>123</v>
      </c>
      <c r="Y56" s="137"/>
      <c r="Z56" s="138" t="s">
        <v>162</v>
      </c>
    </row>
    <row r="57" customFormat="false" ht="24" hidden="false" customHeight="true" outlineLevel="0" collapsed="false">
      <c r="P57" s="115" t="n">
        <v>9.327</v>
      </c>
      <c r="Q57" s="115" t="n">
        <v>0</v>
      </c>
      <c r="R57" s="139" t="s">
        <v>163</v>
      </c>
      <c r="S57" s="15"/>
      <c r="T57" s="136" t="n">
        <v>1385884</v>
      </c>
      <c r="U57" s="136" t="n">
        <v>399447</v>
      </c>
      <c r="V57" s="136" t="n">
        <v>1446572</v>
      </c>
      <c r="W57" s="136" t="n">
        <v>1115447</v>
      </c>
      <c r="X57" s="136" t="s">
        <v>123</v>
      </c>
      <c r="Y57" s="137"/>
      <c r="Z57" s="119" t="s">
        <v>164</v>
      </c>
    </row>
    <row r="58" customFormat="false" ht="24" hidden="false" customHeight="true" outlineLevel="0" collapsed="false">
      <c r="P58" s="115" t="n">
        <v>11.782</v>
      </c>
      <c r="Q58" s="115" t="n">
        <v>3.237</v>
      </c>
      <c r="R58" s="116" t="s">
        <v>165</v>
      </c>
      <c r="S58" s="15"/>
      <c r="T58" s="136" t="n">
        <v>231167</v>
      </c>
      <c r="U58" s="136" t="n">
        <v>524828</v>
      </c>
      <c r="V58" s="136" t="n">
        <v>611916</v>
      </c>
      <c r="W58" s="136" t="n">
        <v>810705</v>
      </c>
      <c r="X58" s="136" t="s">
        <v>123</v>
      </c>
      <c r="Y58" s="137"/>
      <c r="Z58" s="119" t="s">
        <v>166</v>
      </c>
    </row>
    <row r="59" customFormat="false" ht="24" hidden="false" customHeight="true" outlineLevel="0" collapsed="false">
      <c r="P59" s="115" t="n">
        <v>18.688</v>
      </c>
      <c r="Q59" s="115" t="n">
        <v>11.362</v>
      </c>
      <c r="R59" s="116" t="s">
        <v>167</v>
      </c>
      <c r="S59" s="15"/>
      <c r="T59" s="136" t="n">
        <v>27683118</v>
      </c>
      <c r="U59" s="136" t="n">
        <v>27480893</v>
      </c>
      <c r="V59" s="136" t="n">
        <v>26061098</v>
      </c>
      <c r="W59" s="136" t="n">
        <v>23755534</v>
      </c>
      <c r="X59" s="136" t="s">
        <v>123</v>
      </c>
      <c r="Y59" s="137"/>
      <c r="Z59" s="119" t="s">
        <v>168</v>
      </c>
    </row>
    <row r="60" customFormat="false" ht="24" hidden="false" customHeight="true" outlineLevel="0" collapsed="false">
      <c r="P60" s="115" t="n">
        <v>27.235</v>
      </c>
      <c r="Q60" s="115" t="n">
        <v>15.913</v>
      </c>
      <c r="R60" s="116" t="s">
        <v>169</v>
      </c>
      <c r="S60" s="15"/>
      <c r="T60" s="140" t="n">
        <v>6915676</v>
      </c>
      <c r="U60" s="140" t="n">
        <v>7858803</v>
      </c>
      <c r="V60" s="140" t="n">
        <v>6625973</v>
      </c>
      <c r="W60" s="140" t="n">
        <v>4681344</v>
      </c>
      <c r="X60" s="136" t="s">
        <v>123</v>
      </c>
      <c r="Y60" s="141"/>
      <c r="Z60" s="119" t="s">
        <v>170</v>
      </c>
    </row>
    <row r="61" customFormat="false" ht="24" hidden="false" customHeight="true" outlineLevel="0" collapsed="false">
      <c r="P61" s="115" t="n">
        <v>231.165</v>
      </c>
      <c r="Q61" s="115" t="n">
        <v>491.57</v>
      </c>
      <c r="R61" s="116" t="s">
        <v>171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36" t="s">
        <v>123</v>
      </c>
      <c r="Y61" s="143"/>
      <c r="Z61" s="119" t="s">
        <v>172</v>
      </c>
    </row>
    <row r="62" customFormat="false" ht="24" hidden="false" customHeight="true" outlineLevel="0" collapsed="false">
      <c r="P62" s="115" t="n">
        <v>1.324</v>
      </c>
      <c r="Q62" s="115" t="n">
        <v>1.081</v>
      </c>
      <c r="R62" s="116" t="s">
        <v>173</v>
      </c>
      <c r="S62" s="15"/>
      <c r="T62" s="136" t="n">
        <v>1771791</v>
      </c>
      <c r="U62" s="136" t="n">
        <v>0</v>
      </c>
      <c r="V62" s="136" t="n">
        <v>0</v>
      </c>
      <c r="W62" s="136" t="n">
        <v>0</v>
      </c>
      <c r="X62" s="136" t="s">
        <v>123</v>
      </c>
      <c r="Y62" s="135"/>
      <c r="Z62" s="119" t="s">
        <v>174</v>
      </c>
    </row>
    <row r="63" customFormat="false" ht="24" hidden="false" customHeight="true" outlineLevel="0" collapsed="false">
      <c r="P63" s="121" t="n">
        <v>2238011</v>
      </c>
      <c r="Q63" s="121" t="n">
        <v>635207</v>
      </c>
      <c r="R63" s="116" t="s">
        <v>175</v>
      </c>
      <c r="S63" s="15"/>
      <c r="T63" s="136" t="n">
        <v>8687467</v>
      </c>
      <c r="U63" s="136" t="n">
        <v>7858803</v>
      </c>
      <c r="V63" s="136" t="n">
        <v>6625973</v>
      </c>
      <c r="W63" s="136" t="n">
        <v>4681344</v>
      </c>
      <c r="X63" s="136" t="s">
        <v>123</v>
      </c>
      <c r="Y63" s="144"/>
      <c r="Z63" s="119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27683118</v>
      </c>
      <c r="U64" s="136" t="n">
        <v>27480893</v>
      </c>
      <c r="V64" s="136" t="n">
        <v>26061098</v>
      </c>
      <c r="W64" s="136" t="n">
        <v>23755534</v>
      </c>
      <c r="X64" s="136" t="s">
        <v>123</v>
      </c>
      <c r="Y64" s="144"/>
      <c r="Z64" s="145" t="s">
        <v>177</v>
      </c>
    </row>
    <row r="65" customFormat="false" ht="24" hidden="false" customHeight="true" outlineLevel="0" collapsed="false">
      <c r="S65" s="15"/>
      <c r="T65" s="146" t="n">
        <v>5173494</v>
      </c>
      <c r="U65" s="146" t="n">
        <v>3122485</v>
      </c>
      <c r="V65" s="146" t="n">
        <v>3987464</v>
      </c>
      <c r="W65" s="146" t="n">
        <v>2231866</v>
      </c>
      <c r="X65" s="136" t="s">
        <v>123</v>
      </c>
      <c r="Y65" s="4"/>
      <c r="Z65" s="119" t="s">
        <v>178</v>
      </c>
    </row>
    <row r="66" customFormat="false" ht="24" hidden="false" customHeight="true" outlineLevel="0" collapsed="false">
      <c r="T66" s="133" t="n">
        <v>-596746</v>
      </c>
      <c r="U66" s="133" t="n">
        <v>-411637</v>
      </c>
      <c r="V66" s="147" t="n">
        <v>312179</v>
      </c>
      <c r="W66" s="133" t="n">
        <v>-265810</v>
      </c>
      <c r="X66" s="136" t="s">
        <v>123</v>
      </c>
      <c r="Y66" s="27"/>
      <c r="Z66" s="119" t="s">
        <v>179</v>
      </c>
    </row>
    <row r="67" customFormat="false" ht="24" hidden="false" customHeight="true" outlineLevel="0" collapsed="false">
      <c r="T67" s="133" t="n">
        <v>-596746</v>
      </c>
      <c r="U67" s="133" t="n">
        <v>-411637</v>
      </c>
      <c r="V67" s="147" t="n">
        <v>305935</v>
      </c>
      <c r="W67" s="133" t="n">
        <v>-265810</v>
      </c>
      <c r="X67" s="136" t="s">
        <v>123</v>
      </c>
      <c r="Y67" s="27"/>
      <c r="Z67" s="119" t="s">
        <v>180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6" t="s">
        <v>123</v>
      </c>
      <c r="Y68" s="27"/>
      <c r="Z68" s="119" t="s">
        <v>181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5-08T06:14:10Z</dcterms:modified>
  <cp:revision>0</cp:revision>
  <dc:subject/>
  <dc:title/>
</cp:coreProperties>
</file>