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8" sheetId="1" state="visible" r:id="rId2"/>
  </sheets>
  <definedNames>
    <definedName function="false" hidden="false" localSheetId="0" name="_xlnm.Print_Area" vbProcedure="false">SP144108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7">
  <si>
    <t xml:space="preserve">Board of Directors</t>
  </si>
  <si>
    <t xml:space="preserve">أعضاء مجلس الإدارة </t>
  </si>
  <si>
    <t xml:space="preserve">THE ARAB PHARMACEUTICAL MANUFACTURING</t>
  </si>
  <si>
    <t xml:space="preserve">العربية لصناعة الادوية</t>
  </si>
  <si>
    <t xml:space="preserve">Anees Al - Mouasher / Chairman</t>
  </si>
  <si>
    <t xml:space="preserve">أنيس المعشر / الرئيس</t>
  </si>
  <si>
    <t xml:space="preserve">  Established In    </t>
  </si>
  <si>
    <t xml:space="preserve">تاريخ التأسيس  </t>
  </si>
  <si>
    <t xml:space="preserve">Tayseer Al-Homsi / Vice</t>
  </si>
  <si>
    <t xml:space="preserve">تيسير الحمصي / النائب</t>
  </si>
  <si>
    <t xml:space="preserve">  Address                </t>
  </si>
  <si>
    <t xml:space="preserve">Al-Salt</t>
  </si>
  <si>
    <t xml:space="preserve">السلط</t>
  </si>
  <si>
    <t xml:space="preserve">العنوان  </t>
  </si>
  <si>
    <t xml:space="preserve">Dr. Kamal Al- Shair</t>
  </si>
  <si>
    <t xml:space="preserve">د. كمال الشاعر</t>
  </si>
  <si>
    <t xml:space="preserve">  Telephone         </t>
  </si>
  <si>
    <t xml:space="preserve">(05/3554961)</t>
  </si>
  <si>
    <t xml:space="preserve">تلفون  </t>
  </si>
  <si>
    <t xml:space="preserve">Army Head Quarter</t>
  </si>
  <si>
    <t xml:space="preserve">القيادة العامة للقوات المسلحة الاردنية</t>
  </si>
  <si>
    <t xml:space="preserve">  P.O.Box              </t>
  </si>
  <si>
    <t xml:space="preserve">(42) Salt  (1695) Amman </t>
  </si>
  <si>
    <t xml:space="preserve">َ(42) السلط - (1695) عمان</t>
  </si>
  <si>
    <t xml:space="preserve">ص.ب  </t>
  </si>
  <si>
    <t xml:space="preserve">Marwan Al-Hmoud</t>
  </si>
  <si>
    <t xml:space="preserve">مروان الحمود</t>
  </si>
  <si>
    <t xml:space="preserve">E-Mail</t>
  </si>
  <si>
    <t xml:space="preserve">(-)</t>
  </si>
  <si>
    <t xml:space="preserve">البريد الالكتروني</t>
  </si>
  <si>
    <t xml:space="preserve">Issam Al Saket</t>
  </si>
  <si>
    <t xml:space="preserve">عصام الساكت</t>
  </si>
  <si>
    <t xml:space="preserve">  Fax                      </t>
  </si>
  <si>
    <t xml:space="preserve">(05/3551897)</t>
  </si>
  <si>
    <t xml:space="preserve">فاكس  </t>
  </si>
  <si>
    <t xml:space="preserve">Dr. Shukri Al Shakeshier</t>
  </si>
  <si>
    <t xml:space="preserve">د. شكري الشخشير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Social Securities Corp.</t>
  </si>
  <si>
    <t xml:space="preserve">المؤسسة العامة للضمان الاجتماعي</t>
  </si>
  <si>
    <t xml:space="preserve">Housing Bank</t>
  </si>
  <si>
    <t xml:space="preserve">بنك الاسك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Rajab Al Sa`ad</t>
  </si>
  <si>
    <t xml:space="preserve">رجب السعد</t>
  </si>
  <si>
    <t xml:space="preserve">Legal Counselor   </t>
  </si>
  <si>
    <t xml:space="preserve">Firas Ibrahim Baker</t>
  </si>
  <si>
    <t xml:space="preserve">فراس إبراهيم بكر</t>
  </si>
  <si>
    <t xml:space="preserve">المستشار القانوني</t>
  </si>
  <si>
    <t xml:space="preserve">Salim Jumai'an</t>
  </si>
  <si>
    <t xml:space="preserve">سليم جميعان</t>
  </si>
  <si>
    <t xml:space="preserve">National Co. For Pharma. Ind.</t>
  </si>
  <si>
    <t xml:space="preserve">الشركة الوطنية للصناعات  الصيدلانية / ليبيا</t>
  </si>
  <si>
    <t xml:space="preserve">Main Objectives of the Co.:</t>
  </si>
  <si>
    <t xml:space="preserve">:  الغايات الأساسية للشركة</t>
  </si>
  <si>
    <t xml:space="preserve">Naser Al-Louzi</t>
  </si>
  <si>
    <t xml:space="preserve">ناصر اللوزي</t>
  </si>
  <si>
    <t xml:space="preserve">Manufacturing, producing, marketing and trading of</t>
  </si>
  <si>
    <t xml:space="preserve">صناعة وانتاج وتحضير الادوية والمستحضرات الطبية</t>
  </si>
  <si>
    <t xml:space="preserve">General Manager :</t>
  </si>
  <si>
    <t xml:space="preserve">:  المدير العام</t>
  </si>
  <si>
    <t xml:space="preserve">medical pharmaceutical, in addition to its</t>
  </si>
  <si>
    <t xml:space="preserve">والفالامنتيكية والادوية والاغذية البيطرية</t>
  </si>
  <si>
    <t xml:space="preserve">Issam Al-Saket</t>
  </si>
  <si>
    <t xml:space="preserve">compounds and derivatives.</t>
  </si>
  <si>
    <t xml:space="preserve">ومستحضرات التجميل وتركيبها وتعبئتها وتسويقها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647</v>
      </c>
      <c r="J2" s="15"/>
      <c r="K2" s="15"/>
      <c r="L2" s="15"/>
      <c r="M2" s="15"/>
      <c r="N2" s="16" t="n">
        <v>226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6" t="s">
        <v>51</v>
      </c>
      <c r="H11" s="27"/>
      <c r="I11" s="38" t="s">
        <v>52</v>
      </c>
      <c r="J11" s="27"/>
      <c r="K11" s="27"/>
      <c r="L11" s="27"/>
      <c r="M11" s="39"/>
      <c r="N11" s="39" t="s">
        <v>53</v>
      </c>
      <c r="O11" s="32" t="s">
        <v>54</v>
      </c>
    </row>
    <row r="12" customFormat="false" ht="12.75" hidden="false" customHeight="false" outlineLevel="0" collapsed="false">
      <c r="B12" s="10" t="s">
        <v>55</v>
      </c>
      <c r="C12" s="11"/>
      <c r="D12" s="11"/>
      <c r="E12" s="12" t="s">
        <v>56</v>
      </c>
      <c r="O12" s="15"/>
    </row>
    <row r="13" customFormat="false" ht="14.25" hidden="false" customHeight="false" outlineLevel="0" collapsed="false">
      <c r="B13" s="10" t="s">
        <v>57</v>
      </c>
      <c r="C13" s="11"/>
      <c r="D13" s="11"/>
      <c r="E13" s="12" t="s">
        <v>58</v>
      </c>
      <c r="G13" s="40" t="s">
        <v>59</v>
      </c>
      <c r="H13" s="34"/>
      <c r="I13" s="34"/>
      <c r="J13" s="34"/>
      <c r="K13" s="34"/>
      <c r="L13" s="34"/>
      <c r="M13" s="34"/>
      <c r="N13" s="34"/>
      <c r="O13" s="41" t="s">
        <v>60</v>
      </c>
    </row>
    <row r="14" customFormat="false" ht="12.75" hidden="false" customHeight="false" outlineLevel="0" collapsed="false">
      <c r="B14" s="10" t="s">
        <v>61</v>
      </c>
      <c r="C14" s="11"/>
      <c r="D14" s="11"/>
      <c r="E14" s="12" t="s">
        <v>62</v>
      </c>
      <c r="G14" s="42" t="s">
        <v>63</v>
      </c>
      <c r="H14" s="15"/>
      <c r="I14" s="15"/>
      <c r="J14" s="15"/>
      <c r="K14" s="15"/>
      <c r="L14" s="15"/>
      <c r="M14" s="15"/>
      <c r="N14" s="15"/>
      <c r="O14" s="43" t="s">
        <v>64</v>
      </c>
    </row>
    <row r="15" customFormat="false" ht="15.75" hidden="false" customHeight="false" outlineLevel="0" collapsed="false">
      <c r="B15" s="44" t="s">
        <v>65</v>
      </c>
      <c r="C15" s="45"/>
      <c r="D15" s="36"/>
      <c r="E15" s="46" t="s">
        <v>66</v>
      </c>
      <c r="G15" s="42" t="s">
        <v>67</v>
      </c>
      <c r="H15" s="15"/>
      <c r="I15" s="15"/>
      <c r="J15" s="15"/>
      <c r="K15" s="15"/>
      <c r="L15" s="15"/>
      <c r="M15" s="15"/>
      <c r="N15" s="15"/>
      <c r="O15" s="43" t="s">
        <v>68</v>
      </c>
    </row>
    <row r="16" customFormat="false" ht="12.75" hidden="false" customHeight="false" outlineLevel="0" collapsed="false">
      <c r="B16" s="10" t="s">
        <v>69</v>
      </c>
      <c r="D16" s="11"/>
      <c r="E16" s="47" t="s">
        <v>31</v>
      </c>
      <c r="G16" s="42" t="s">
        <v>70</v>
      </c>
      <c r="H16" s="15"/>
      <c r="I16" s="15"/>
      <c r="J16" s="15"/>
      <c r="K16" s="15"/>
      <c r="L16" s="15"/>
      <c r="M16" s="15"/>
      <c r="N16" s="15"/>
      <c r="O16" s="43" t="s">
        <v>71</v>
      </c>
    </row>
    <row r="17" customFormat="false" ht="12.75" hidden="false" customHeight="false" outlineLevel="0" collapsed="false">
      <c r="B17" s="33" t="s">
        <v>72</v>
      </c>
      <c r="C17" s="36"/>
      <c r="D17" s="34"/>
      <c r="E17" s="48" t="s">
        <v>73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83</v>
      </c>
      <c r="C18" s="27"/>
      <c r="D18" s="50"/>
      <c r="E18" s="51" t="n">
        <v>37383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4</v>
      </c>
      <c r="C20" s="54"/>
      <c r="D20" s="54"/>
      <c r="E20" s="54"/>
      <c r="F20" s="55" t="s">
        <v>75</v>
      </c>
      <c r="G20" s="55"/>
      <c r="H20" s="55"/>
      <c r="I20" s="55"/>
      <c r="J20" s="54" t="s">
        <v>7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7</v>
      </c>
      <c r="C21" s="58" t="s">
        <v>78</v>
      </c>
      <c r="D21" s="58" t="s">
        <v>79</v>
      </c>
      <c r="E21" s="58" t="s">
        <v>80</v>
      </c>
      <c r="F21" s="58" t="s">
        <v>77</v>
      </c>
      <c r="G21" s="58" t="s">
        <v>78</v>
      </c>
      <c r="H21" s="58" t="s">
        <v>79</v>
      </c>
      <c r="I21" s="58" t="s">
        <v>80</v>
      </c>
      <c r="J21" s="58" t="s">
        <v>77</v>
      </c>
      <c r="K21" s="58" t="s">
        <v>78</v>
      </c>
      <c r="L21" s="58" t="s">
        <v>79</v>
      </c>
      <c r="M21" s="58" t="s">
        <v>80</v>
      </c>
      <c r="N21" s="42"/>
      <c r="O21" s="59"/>
    </row>
    <row r="22" customFormat="false" ht="12.75" hidden="false" customHeight="false" outlineLevel="0" collapsed="false">
      <c r="B22" s="60" t="s">
        <v>81</v>
      </c>
      <c r="C22" s="61" t="s">
        <v>82</v>
      </c>
      <c r="D22" s="62" t="s">
        <v>83</v>
      </c>
      <c r="E22" s="61" t="s">
        <v>84</v>
      </c>
      <c r="F22" s="60" t="s">
        <v>81</v>
      </c>
      <c r="G22" s="61" t="s">
        <v>82</v>
      </c>
      <c r="H22" s="62" t="s">
        <v>83</v>
      </c>
      <c r="I22" s="61" t="s">
        <v>84</v>
      </c>
      <c r="J22" s="60" t="s">
        <v>81</v>
      </c>
      <c r="K22" s="61" t="s">
        <v>82</v>
      </c>
      <c r="L22" s="62" t="s">
        <v>83</v>
      </c>
      <c r="M22" s="61" t="s">
        <v>84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60.577</v>
      </c>
      <c r="C23" s="63" t="n">
        <v>0.102</v>
      </c>
      <c r="D23" s="63" t="n">
        <v>2.698</v>
      </c>
      <c r="E23" s="63" t="n">
        <v>57.777</v>
      </c>
      <c r="F23" s="64" t="n">
        <f aca="false">SUM(G23:I23)</f>
        <v>10903906</v>
      </c>
      <c r="G23" s="64" t="n">
        <v>18347</v>
      </c>
      <c r="H23" s="64" t="n">
        <v>485696</v>
      </c>
      <c r="I23" s="64" t="n">
        <v>10399863</v>
      </c>
      <c r="J23" s="64" t="n">
        <f aca="false">SUM(K23:M23)</f>
        <v>19711</v>
      </c>
      <c r="K23" s="64" t="n">
        <v>14</v>
      </c>
      <c r="L23" s="64" t="n">
        <v>508</v>
      </c>
      <c r="M23" s="64" t="n">
        <v>19189</v>
      </c>
      <c r="N23" s="65" t="s">
        <v>85</v>
      </c>
      <c r="O23" s="66" t="s">
        <v>86</v>
      </c>
    </row>
    <row r="24" customFormat="false" ht="12.75" hidden="false" customHeight="false" outlineLevel="0" collapsed="false">
      <c r="B24" s="63" t="n">
        <f aca="false">SUM(C24:E24)</f>
        <v>26.537</v>
      </c>
      <c r="C24" s="63" t="n">
        <v>1.254</v>
      </c>
      <c r="D24" s="63" t="n">
        <v>5.767</v>
      </c>
      <c r="E24" s="63" t="n">
        <v>19.516</v>
      </c>
      <c r="F24" s="64" t="n">
        <f aca="false">SUM(G24:I24)</f>
        <v>4776616</v>
      </c>
      <c r="G24" s="64" t="n">
        <v>225730</v>
      </c>
      <c r="H24" s="64" t="n">
        <v>1038050</v>
      </c>
      <c r="I24" s="64" t="n">
        <v>3512836</v>
      </c>
      <c r="J24" s="64" t="n">
        <f aca="false">SUM(K24:M24)</f>
        <v>136</v>
      </c>
      <c r="K24" s="64" t="n">
        <v>11</v>
      </c>
      <c r="L24" s="64" t="n">
        <v>11</v>
      </c>
      <c r="M24" s="64" t="n">
        <v>114</v>
      </c>
      <c r="N24" s="65" t="s">
        <v>87</v>
      </c>
      <c r="O24" s="66" t="s">
        <v>88</v>
      </c>
    </row>
    <row r="25" customFormat="false" ht="12.75" hidden="false" customHeight="false" outlineLevel="0" collapsed="false">
      <c r="B25" s="63" t="n">
        <f aca="false">SUM(C25:E25)</f>
        <v>12.065</v>
      </c>
      <c r="C25" s="63" t="n">
        <v>0</v>
      </c>
      <c r="D25" s="63" t="n">
        <v>0</v>
      </c>
      <c r="E25" s="63" t="n">
        <v>12.065</v>
      </c>
      <c r="F25" s="64" t="n">
        <f aca="false">SUM(G25:I25)</f>
        <v>2171678</v>
      </c>
      <c r="G25" s="64" t="n">
        <v>0</v>
      </c>
      <c r="H25" s="64" t="n">
        <v>0</v>
      </c>
      <c r="I25" s="64" t="n">
        <v>2171678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89</v>
      </c>
      <c r="O25" s="66" t="s">
        <v>90</v>
      </c>
    </row>
    <row r="26" customFormat="false" ht="12.75" hidden="false" customHeight="false" outlineLevel="0" collapsed="false">
      <c r="B26" s="63" t="n">
        <f aca="false">SUM(C26:E26)</f>
        <v>0.821</v>
      </c>
      <c r="C26" s="63" t="n">
        <v>0</v>
      </c>
      <c r="D26" s="63" t="n">
        <v>0</v>
      </c>
      <c r="E26" s="63" t="n">
        <v>0.821</v>
      </c>
      <c r="F26" s="64" t="n">
        <f aca="false">SUM(G26:I26)</f>
        <v>147800</v>
      </c>
      <c r="G26" s="64" t="n">
        <v>0</v>
      </c>
      <c r="H26" s="64" t="n">
        <v>0</v>
      </c>
      <c r="I26" s="64" t="n">
        <v>147800</v>
      </c>
      <c r="J26" s="64" t="n">
        <f aca="false">SUM(K26:M26)</f>
        <v>2</v>
      </c>
      <c r="K26" s="64" t="n">
        <v>0</v>
      </c>
      <c r="L26" s="64" t="n">
        <v>0</v>
      </c>
      <c r="M26" s="64" t="n">
        <v>2</v>
      </c>
      <c r="N26" s="68" t="s">
        <v>91</v>
      </c>
      <c r="O26" s="66" t="s">
        <v>92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93</v>
      </c>
      <c r="O27" s="66" t="s">
        <v>94</v>
      </c>
    </row>
    <row r="28" customFormat="false" ht="12.75" hidden="false" customHeight="false" outlineLevel="0" collapsed="false">
      <c r="B28" s="69" t="n">
        <v>100</v>
      </c>
      <c r="C28" s="69" t="n">
        <v>1.356</v>
      </c>
      <c r="D28" s="69" t="n">
        <v>8.465</v>
      </c>
      <c r="E28" s="69" t="n">
        <v>90.179</v>
      </c>
      <c r="F28" s="70" t="n">
        <v>18000000</v>
      </c>
      <c r="G28" s="70" t="n">
        <v>244077</v>
      </c>
      <c r="H28" s="70" t="n">
        <v>1523746</v>
      </c>
      <c r="I28" s="70" t="n">
        <v>16232177</v>
      </c>
      <c r="J28" s="70" t="n">
        <v>19853</v>
      </c>
      <c r="K28" s="70" t="n">
        <v>25</v>
      </c>
      <c r="L28" s="70" t="n">
        <v>519</v>
      </c>
      <c r="M28" s="70" t="n">
        <v>19309</v>
      </c>
      <c r="N28" s="68" t="s">
        <v>81</v>
      </c>
      <c r="O28" s="66" t="s">
        <v>9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6</v>
      </c>
      <c r="C30" s="71"/>
      <c r="D30" s="71"/>
      <c r="E30" s="71"/>
      <c r="G30" s="72" t="s">
        <v>97</v>
      </c>
      <c r="H30" s="73" t="s">
        <v>98</v>
      </c>
      <c r="I30" s="34"/>
      <c r="J30" s="57"/>
      <c r="K30" s="74" t="s">
        <v>99</v>
      </c>
      <c r="L30" s="74"/>
      <c r="M30" s="75" t="s">
        <v>100</v>
      </c>
      <c r="N30" s="75"/>
      <c r="O30" s="71" t="s">
        <v>101</v>
      </c>
    </row>
    <row r="31" customFormat="false" ht="12.75" hidden="false" customHeight="false" outlineLevel="0" collapsed="false">
      <c r="B31" s="76" t="s">
        <v>102</v>
      </c>
      <c r="C31" s="76"/>
      <c r="D31" s="76"/>
      <c r="E31" s="76"/>
      <c r="G31" s="77"/>
      <c r="H31" s="78" t="s">
        <v>103</v>
      </c>
      <c r="I31" s="27"/>
      <c r="J31" s="79"/>
      <c r="K31" s="80" t="s">
        <v>104</v>
      </c>
      <c r="L31" s="80"/>
      <c r="M31" s="81" t="s">
        <v>105</v>
      </c>
      <c r="N31" s="81"/>
      <c r="O31" s="77" t="s">
        <v>106</v>
      </c>
      <c r="R31" s="82"/>
    </row>
    <row r="32" customFormat="false" ht="12.75" hidden="false" customHeight="false" outlineLevel="0" collapsed="false">
      <c r="B32" s="83" t="s">
        <v>107</v>
      </c>
      <c r="C32" s="84" t="s">
        <v>108</v>
      </c>
      <c r="D32" s="85" t="s">
        <v>109</v>
      </c>
      <c r="E32" s="86"/>
      <c r="G32" s="87" t="s">
        <v>110</v>
      </c>
      <c r="H32" s="88" t="s">
        <v>110</v>
      </c>
      <c r="I32" s="88"/>
      <c r="J32" s="88"/>
      <c r="K32" s="89" t="s">
        <v>110</v>
      </c>
      <c r="L32" s="89"/>
      <c r="M32" s="90" t="s">
        <v>110</v>
      </c>
      <c r="N32" s="90"/>
      <c r="O32" s="87" t="s">
        <v>110</v>
      </c>
    </row>
    <row r="33" customFormat="false" ht="12.75" hidden="false" customHeight="false" outlineLevel="0" collapsed="false">
      <c r="B33" s="91"/>
      <c r="C33" s="91"/>
      <c r="D33" s="91"/>
      <c r="E33" s="92" t="s">
        <v>111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849</v>
      </c>
      <c r="C34" s="98" t="n">
        <v>367</v>
      </c>
      <c r="D34" s="98" t="n">
        <v>482</v>
      </c>
      <c r="E34" s="99" t="s">
        <v>84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12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</v>
      </c>
      <c r="C36" s="98" t="s">
        <v>113</v>
      </c>
      <c r="D36" s="98" t="n">
        <v>1</v>
      </c>
      <c r="E36" s="101" t="s">
        <v>114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8" t="n">
        <v>1999</v>
      </c>
      <c r="Q37" s="108" t="n">
        <v>1998</v>
      </c>
      <c r="R37" s="109" t="s">
        <v>115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6</v>
      </c>
      <c r="Z37" s="109" t="s">
        <v>117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8.819</v>
      </c>
      <c r="Q38" s="114" t="n">
        <v>31.465</v>
      </c>
      <c r="R38" s="115" t="s">
        <v>118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9</v>
      </c>
    </row>
    <row r="39" customFormat="false" ht="24" hidden="false" customHeight="true" outlineLevel="0" collapsed="false">
      <c r="P39" s="114" t="n">
        <v>0.341</v>
      </c>
      <c r="Q39" s="114" t="n">
        <v>0.333</v>
      </c>
      <c r="R39" s="115" t="s">
        <v>120</v>
      </c>
      <c r="S39" s="15"/>
      <c r="T39" s="116" t="n">
        <v>2.51</v>
      </c>
      <c r="U39" s="116" t="n">
        <v>2.55</v>
      </c>
      <c r="V39" s="116" t="n">
        <v>4.16</v>
      </c>
      <c r="W39" s="116" t="n">
        <v>3.5</v>
      </c>
      <c r="X39" s="116" t="n">
        <v>4.61</v>
      </c>
      <c r="Y39" s="117"/>
      <c r="Z39" s="118" t="s">
        <v>121</v>
      </c>
    </row>
    <row r="40" customFormat="false" ht="24" hidden="false" customHeight="true" outlineLevel="0" collapsed="false">
      <c r="P40" s="114" t="n">
        <v>7.351</v>
      </c>
      <c r="Q40" s="114" t="n">
        <v>7.657</v>
      </c>
      <c r="R40" s="115" t="s">
        <v>122</v>
      </c>
      <c r="S40" s="15"/>
      <c r="T40" s="116" t="n">
        <v>2.16</v>
      </c>
      <c r="U40" s="116" t="n">
        <v>2.022</v>
      </c>
      <c r="V40" s="116" t="n">
        <v>3.785</v>
      </c>
      <c r="W40" s="116" t="n">
        <v>3.217</v>
      </c>
      <c r="X40" s="116" t="n">
        <v>3.11</v>
      </c>
      <c r="Y40" s="117"/>
      <c r="Z40" s="118" t="s">
        <v>123</v>
      </c>
    </row>
    <row r="41" customFormat="false" ht="24" hidden="false" customHeight="true" outlineLevel="0" collapsed="false">
      <c r="P41" s="114" t="n">
        <v>1.162</v>
      </c>
      <c r="Q41" s="114" t="n">
        <v>1.261</v>
      </c>
      <c r="R41" s="119" t="s">
        <v>124</v>
      </c>
      <c r="S41" s="15"/>
      <c r="T41" s="120" t="n">
        <v>18000000</v>
      </c>
      <c r="U41" s="120" t="n">
        <v>18000000</v>
      </c>
      <c r="V41" s="120" t="n">
        <v>9000000</v>
      </c>
      <c r="W41" s="120" t="n">
        <v>9000000</v>
      </c>
      <c r="X41" s="120" t="n">
        <v>9000000</v>
      </c>
      <c r="Y41" s="117"/>
      <c r="Z41" s="118" t="s">
        <v>125</v>
      </c>
    </row>
    <row r="42" customFormat="false" ht="24" hidden="false" customHeight="true" outlineLevel="0" collapsed="false">
      <c r="P42" s="114" t="n">
        <v>7.968</v>
      </c>
      <c r="Q42" s="114" t="n">
        <v>7.843</v>
      </c>
      <c r="R42" s="121" t="s">
        <v>126</v>
      </c>
      <c r="S42" s="15"/>
      <c r="T42" s="120" t="n">
        <v>5187479</v>
      </c>
      <c r="U42" s="120" t="n">
        <v>5663786</v>
      </c>
      <c r="V42" s="120" t="n">
        <v>2146955</v>
      </c>
      <c r="W42" s="120" t="n">
        <v>1336494</v>
      </c>
      <c r="X42" s="120" t="n">
        <v>2958133</v>
      </c>
      <c r="Y42" s="117"/>
      <c r="Z42" s="118" t="s">
        <v>127</v>
      </c>
    </row>
    <row r="43" customFormat="false" ht="24" hidden="false" customHeight="true" outlineLevel="0" collapsed="false">
      <c r="P43" s="122" t="n">
        <v>58.573</v>
      </c>
      <c r="Q43" s="122" t="n">
        <v>60.058</v>
      </c>
      <c r="R43" s="123" t="s">
        <v>128</v>
      </c>
      <c r="S43" s="15"/>
      <c r="T43" s="120" t="n">
        <v>15103802</v>
      </c>
      <c r="U43" s="120" t="n">
        <v>21536774</v>
      </c>
      <c r="V43" s="120" t="n">
        <v>8621835</v>
      </c>
      <c r="W43" s="120" t="n">
        <v>4945791</v>
      </c>
      <c r="X43" s="120" t="n">
        <v>14199270</v>
      </c>
      <c r="Y43" s="117"/>
      <c r="Z43" s="118" t="s">
        <v>129</v>
      </c>
    </row>
    <row r="44" customFormat="false" ht="24" hidden="false" customHeight="true" outlineLevel="0" collapsed="false">
      <c r="P44" s="114" t="n">
        <v>12.55</v>
      </c>
      <c r="Q44" s="114" t="n">
        <v>12.75</v>
      </c>
      <c r="R44" s="115" t="s">
        <v>130</v>
      </c>
      <c r="S44" s="15"/>
      <c r="T44" s="120" t="n">
        <v>9532</v>
      </c>
      <c r="U44" s="120" t="n">
        <v>10374</v>
      </c>
      <c r="V44" s="120" t="n">
        <v>4769</v>
      </c>
      <c r="W44" s="120" t="n">
        <v>4944</v>
      </c>
      <c r="X44" s="120" t="n">
        <v>8019</v>
      </c>
      <c r="Y44" s="117"/>
      <c r="Z44" s="118" t="s">
        <v>131</v>
      </c>
    </row>
    <row r="45" customFormat="false" ht="24" hidden="false" customHeight="true" outlineLevel="0" collapsed="false">
      <c r="P45" s="114" t="n">
        <v>13.12</v>
      </c>
      <c r="Q45" s="114" t="n">
        <v>12.442</v>
      </c>
      <c r="R45" s="115" t="s">
        <v>132</v>
      </c>
      <c r="S45" s="15"/>
      <c r="T45" s="120" t="n">
        <v>45180000</v>
      </c>
      <c r="U45" s="120" t="n">
        <v>45900000</v>
      </c>
      <c r="V45" s="120" t="n">
        <v>37440000</v>
      </c>
      <c r="W45" s="120" t="n">
        <v>31500000</v>
      </c>
      <c r="X45" s="120" t="n">
        <v>41490000</v>
      </c>
      <c r="Y45" s="124"/>
      <c r="Z45" s="118" t="s">
        <v>133</v>
      </c>
    </row>
    <row r="46" customFormat="false" ht="24" hidden="false" customHeight="true" outlineLevel="0" collapsed="false">
      <c r="P46" s="114" t="n">
        <v>15.807</v>
      </c>
      <c r="Q46" s="114" t="n">
        <v>16.469</v>
      </c>
      <c r="R46" s="115" t="s">
        <v>134</v>
      </c>
      <c r="S46" s="15"/>
      <c r="T46" s="125" t="s">
        <v>135</v>
      </c>
      <c r="U46" s="15"/>
      <c r="V46" s="15"/>
      <c r="W46" s="15"/>
      <c r="X46" s="15"/>
      <c r="Y46" s="15"/>
      <c r="Z46" s="109" t="s">
        <v>136</v>
      </c>
    </row>
    <row r="47" customFormat="false" ht="24" hidden="false" customHeight="true" outlineLevel="0" collapsed="false">
      <c r="P47" s="126" t="n">
        <v>20</v>
      </c>
      <c r="Q47" s="126" t="n">
        <v>20</v>
      </c>
      <c r="R47" s="127" t="s">
        <v>137</v>
      </c>
      <c r="S47" s="15"/>
      <c r="T47" s="120" t="n">
        <v>18000000</v>
      </c>
      <c r="U47" s="120" t="n">
        <v>18000000</v>
      </c>
      <c r="V47" s="120" t="n">
        <v>9000000</v>
      </c>
      <c r="W47" s="120" t="n">
        <v>9000000</v>
      </c>
      <c r="X47" s="120" t="n">
        <v>9000000</v>
      </c>
      <c r="Y47" s="128"/>
      <c r="Z47" s="118" t="s">
        <v>138</v>
      </c>
    </row>
    <row r="48" customFormat="false" ht="24" hidden="false" customHeight="true" outlineLevel="0" collapsed="false">
      <c r="P48" s="122" t="n">
        <v>34.146</v>
      </c>
      <c r="Q48" s="122" t="n">
        <v>33.301</v>
      </c>
      <c r="R48" s="115" t="s">
        <v>139</v>
      </c>
      <c r="S48" s="15"/>
      <c r="T48" s="120" t="n">
        <v>18000000</v>
      </c>
      <c r="U48" s="120" t="n">
        <v>18000000</v>
      </c>
      <c r="V48" s="120" t="n">
        <v>9000000</v>
      </c>
      <c r="W48" s="120" t="n">
        <v>9000000</v>
      </c>
      <c r="X48" s="120" t="n">
        <v>9000000</v>
      </c>
      <c r="Y48" s="128"/>
      <c r="Z48" s="118" t="s">
        <v>140</v>
      </c>
    </row>
    <row r="49" customFormat="false" ht="24" hidden="false" customHeight="true" outlineLevel="0" collapsed="false">
      <c r="P49" s="114" t="n">
        <v>20.389</v>
      </c>
      <c r="Q49" s="114" t="n">
        <v>17.465</v>
      </c>
      <c r="R49" s="115" t="s">
        <v>141</v>
      </c>
      <c r="S49" s="15"/>
      <c r="T49" s="120" t="n">
        <v>18000000</v>
      </c>
      <c r="U49" s="120" t="n">
        <v>18000000</v>
      </c>
      <c r="V49" s="120" t="n">
        <v>9000000</v>
      </c>
      <c r="W49" s="120" t="n">
        <v>9000000</v>
      </c>
      <c r="X49" s="120" t="n">
        <v>9000000</v>
      </c>
      <c r="Y49" s="128"/>
      <c r="Z49" s="118" t="s">
        <v>142</v>
      </c>
    </row>
    <row r="50" customFormat="false" ht="24" hidden="false" customHeight="true" outlineLevel="0" collapsed="false">
      <c r="P50" s="114" t="n">
        <v>20.982</v>
      </c>
      <c r="Q50" s="114" t="n">
        <v>18.283</v>
      </c>
      <c r="R50" s="115" t="s">
        <v>143</v>
      </c>
      <c r="S50" s="15"/>
      <c r="T50" s="120" t="n">
        <v>17326023</v>
      </c>
      <c r="U50" s="120" t="n">
        <v>16693536</v>
      </c>
      <c r="V50" s="120" t="n">
        <v>16599400</v>
      </c>
      <c r="W50" s="120" t="n">
        <v>15894853</v>
      </c>
      <c r="X50" s="120" t="n">
        <v>15514475</v>
      </c>
      <c r="Y50" s="128"/>
      <c r="Z50" s="118" t="s">
        <v>144</v>
      </c>
    </row>
    <row r="51" customFormat="false" ht="24" hidden="false" customHeight="true" outlineLevel="0" collapsed="false">
      <c r="P51" s="114" t="n">
        <v>83</v>
      </c>
      <c r="Q51" s="114" t="n">
        <v>75.548</v>
      </c>
      <c r="R51" s="115" t="s">
        <v>145</v>
      </c>
      <c r="S51" s="15"/>
      <c r="T51" s="129" t="n">
        <v>3555596</v>
      </c>
      <c r="U51" s="129" t="n">
        <v>1702727</v>
      </c>
      <c r="V51" s="129" t="n">
        <v>3235654</v>
      </c>
      <c r="W51" s="129" t="n">
        <v>3235654</v>
      </c>
      <c r="X51" s="129" t="n">
        <v>3235654</v>
      </c>
      <c r="Y51" s="130"/>
      <c r="Z51" s="131" t="s">
        <v>146</v>
      </c>
    </row>
    <row r="52" customFormat="false" ht="24" hidden="false" customHeight="true" outlineLevel="0" collapsed="false">
      <c r="P52" s="122" t="n">
        <v>28.426</v>
      </c>
      <c r="Q52" s="122" t="n">
        <v>31.327</v>
      </c>
      <c r="R52" s="123" t="s">
        <v>147</v>
      </c>
      <c r="S52" s="15"/>
      <c r="T52" s="120" t="n">
        <v>0</v>
      </c>
      <c r="U52" s="120" t="n">
        <v>0</v>
      </c>
      <c r="V52" s="120" t="n">
        <v>5230961</v>
      </c>
      <c r="W52" s="120" t="n">
        <v>819167</v>
      </c>
      <c r="X52" s="120" t="n">
        <v>242740</v>
      </c>
      <c r="Y52" s="132"/>
      <c r="Z52" s="118" t="s">
        <v>148</v>
      </c>
    </row>
    <row r="53" customFormat="false" ht="24" hidden="false" customHeight="true" outlineLevel="0" collapsed="false">
      <c r="P53" s="114" t="n">
        <v>16.287</v>
      </c>
      <c r="Q53" s="114" t="n">
        <v>23.645</v>
      </c>
      <c r="R53" s="115" t="s">
        <v>149</v>
      </c>
      <c r="S53" s="15"/>
      <c r="T53" s="120" t="n">
        <v>38881619</v>
      </c>
      <c r="U53" s="120" t="n">
        <v>36396263</v>
      </c>
      <c r="V53" s="120" t="n">
        <v>34066015</v>
      </c>
      <c r="W53" s="120" t="n">
        <v>28949674</v>
      </c>
      <c r="X53" s="120" t="n">
        <v>27992869</v>
      </c>
      <c r="Y53" s="133"/>
      <c r="Z53" s="118" t="s">
        <v>150</v>
      </c>
    </row>
    <row r="54" customFormat="false" ht="24" hidden="false" customHeight="true" outlineLevel="0" collapsed="false">
      <c r="P54" s="122" t="n">
        <v>17</v>
      </c>
      <c r="Q54" s="122" t="n">
        <v>24.452</v>
      </c>
      <c r="R54" s="123" t="s">
        <v>151</v>
      </c>
      <c r="S54" s="15"/>
      <c r="T54" s="111" t="s">
        <v>152</v>
      </c>
      <c r="U54" s="15"/>
      <c r="V54" s="15"/>
      <c r="W54" s="15"/>
      <c r="X54" s="15"/>
      <c r="Y54" s="15"/>
      <c r="Z54" s="109" t="s">
        <v>153</v>
      </c>
    </row>
    <row r="55" customFormat="false" ht="24" hidden="false" customHeight="true" outlineLevel="0" collapsed="false">
      <c r="P55" s="114" t="n">
        <v>20.481</v>
      </c>
      <c r="Q55" s="114" t="n">
        <v>32.365</v>
      </c>
      <c r="R55" s="115" t="s">
        <v>154</v>
      </c>
      <c r="S55" s="15"/>
      <c r="T55" s="134" t="n">
        <v>11052440</v>
      </c>
      <c r="U55" s="134" t="n">
        <v>11401744</v>
      </c>
      <c r="V55" s="134" t="n">
        <v>11889735</v>
      </c>
      <c r="W55" s="134" t="n">
        <v>12373277</v>
      </c>
      <c r="X55" s="134" t="n">
        <v>12771836</v>
      </c>
      <c r="Y55" s="135"/>
      <c r="Z55" s="136" t="s">
        <v>155</v>
      </c>
    </row>
    <row r="56" customFormat="false" ht="24" hidden="false" customHeight="true" outlineLevel="0" collapsed="false">
      <c r="P56" s="114" t="n">
        <v>19.623</v>
      </c>
      <c r="Q56" s="114" t="n">
        <v>31.298</v>
      </c>
      <c r="R56" s="115" t="s">
        <v>156</v>
      </c>
      <c r="S56" s="15"/>
      <c r="T56" s="134" t="n">
        <v>35175244</v>
      </c>
      <c r="U56" s="134" t="n">
        <v>36099612</v>
      </c>
      <c r="V56" s="134" t="n">
        <v>31607519</v>
      </c>
      <c r="W56" s="134" t="n">
        <v>29892469</v>
      </c>
      <c r="X56" s="134" t="n">
        <v>28639612</v>
      </c>
      <c r="Y56" s="135"/>
      <c r="Z56" s="136" t="s">
        <v>157</v>
      </c>
    </row>
    <row r="57" customFormat="false" ht="24" hidden="false" customHeight="true" outlineLevel="0" collapsed="false">
      <c r="P57" s="114" t="n">
        <v>0</v>
      </c>
      <c r="Q57" s="114" t="n">
        <v>0.15</v>
      </c>
      <c r="R57" s="137" t="s">
        <v>158</v>
      </c>
      <c r="S57" s="15"/>
      <c r="T57" s="134" t="n">
        <v>16037058</v>
      </c>
      <c r="U57" s="134" t="n">
        <v>16300390</v>
      </c>
      <c r="V57" s="134" t="n">
        <v>12427913</v>
      </c>
      <c r="W57" s="134" t="n">
        <v>15329995</v>
      </c>
      <c r="X57" s="134" t="n">
        <v>11239203</v>
      </c>
      <c r="Y57" s="135"/>
      <c r="Z57" s="118" t="s">
        <v>159</v>
      </c>
    </row>
    <row r="58" customFormat="false" ht="24" hidden="false" customHeight="true" outlineLevel="0" collapsed="false">
      <c r="P58" s="114" t="n">
        <v>70.845</v>
      </c>
      <c r="Q58" s="114" t="n">
        <v>67.887</v>
      </c>
      <c r="R58" s="115" t="s">
        <v>160</v>
      </c>
      <c r="S58" s="15"/>
      <c r="T58" s="134" t="n">
        <v>617436</v>
      </c>
      <c r="U58" s="134" t="n">
        <v>674694</v>
      </c>
      <c r="V58" s="134" t="n">
        <v>1137062</v>
      </c>
      <c r="W58" s="134" t="n">
        <v>868860</v>
      </c>
      <c r="X58" s="134" t="n">
        <v>918249</v>
      </c>
      <c r="Y58" s="135"/>
      <c r="Z58" s="118" t="s">
        <v>161</v>
      </c>
    </row>
    <row r="59" customFormat="false" ht="24" hidden="false" customHeight="true" outlineLevel="0" collapsed="false">
      <c r="P59" s="114" t="n">
        <v>64.349</v>
      </c>
      <c r="Q59" s="114" t="n">
        <v>71.244</v>
      </c>
      <c r="R59" s="115" t="s">
        <v>162</v>
      </c>
      <c r="S59" s="15"/>
      <c r="T59" s="134" t="n">
        <v>46845120</v>
      </c>
      <c r="U59" s="134" t="n">
        <v>48176050</v>
      </c>
      <c r="V59" s="134" t="n">
        <v>44634316</v>
      </c>
      <c r="W59" s="134" t="n">
        <v>43134606</v>
      </c>
      <c r="X59" s="134" t="n">
        <v>42329697</v>
      </c>
      <c r="Y59" s="135"/>
      <c r="Z59" s="118" t="s">
        <v>163</v>
      </c>
    </row>
    <row r="60" customFormat="false" ht="24" hidden="false" customHeight="true" outlineLevel="0" collapsed="false">
      <c r="P60" s="114" t="n">
        <v>77.529</v>
      </c>
      <c r="Q60" s="114" t="n">
        <v>94.302</v>
      </c>
      <c r="R60" s="115" t="s">
        <v>164</v>
      </c>
      <c r="S60" s="15"/>
      <c r="T60" s="138" t="n">
        <v>7629559</v>
      </c>
      <c r="U60" s="138" t="n">
        <v>11391362</v>
      </c>
      <c r="V60" s="138" t="n">
        <v>9745850</v>
      </c>
      <c r="W60" s="138" t="n">
        <v>12111958</v>
      </c>
      <c r="X60" s="138" t="n">
        <v>12852555</v>
      </c>
      <c r="Y60" s="139"/>
      <c r="Z60" s="118" t="s">
        <v>165</v>
      </c>
    </row>
    <row r="61" customFormat="false" ht="24" hidden="false" customHeight="true" outlineLevel="0" collapsed="false">
      <c r="P61" s="114" t="n">
        <v>109.435</v>
      </c>
      <c r="Q61" s="114" t="n">
        <v>138.911</v>
      </c>
      <c r="R61" s="115" t="s">
        <v>166</v>
      </c>
      <c r="S61" s="15"/>
      <c r="T61" s="140" t="n">
        <v>333942</v>
      </c>
      <c r="U61" s="140" t="n">
        <v>333942</v>
      </c>
      <c r="V61" s="140" t="n">
        <v>333942</v>
      </c>
      <c r="W61" s="140" t="n">
        <v>1478951</v>
      </c>
      <c r="X61" s="140" t="n">
        <v>791455</v>
      </c>
      <c r="Y61" s="141"/>
      <c r="Z61" s="118" t="s">
        <v>167</v>
      </c>
    </row>
    <row r="62" customFormat="false" ht="24" hidden="false" customHeight="true" outlineLevel="0" collapsed="false">
      <c r="P62" s="114" t="n">
        <v>4.61</v>
      </c>
      <c r="Q62" s="114" t="n">
        <v>3.169</v>
      </c>
      <c r="R62" s="115" t="s">
        <v>168</v>
      </c>
      <c r="S62" s="15"/>
      <c r="T62" s="134" t="n">
        <v>0</v>
      </c>
      <c r="U62" s="134" t="n">
        <v>54483</v>
      </c>
      <c r="V62" s="134" t="n">
        <v>488509</v>
      </c>
      <c r="W62" s="134" t="n">
        <v>594023</v>
      </c>
      <c r="X62" s="134" t="n">
        <v>692818</v>
      </c>
      <c r="Y62" s="133"/>
      <c r="Z62" s="118" t="s">
        <v>169</v>
      </c>
    </row>
    <row r="63" customFormat="false" ht="24" hidden="false" customHeight="true" outlineLevel="0" collapsed="false">
      <c r="P63" s="120" t="n">
        <v>27545685</v>
      </c>
      <c r="Q63" s="120" t="n">
        <v>24708250</v>
      </c>
      <c r="R63" s="115" t="s">
        <v>170</v>
      </c>
      <c r="S63" s="15"/>
      <c r="T63" s="134" t="n">
        <v>7963501</v>
      </c>
      <c r="U63" s="134" t="n">
        <v>11779787</v>
      </c>
      <c r="V63" s="134" t="n">
        <v>10568301</v>
      </c>
      <c r="W63" s="134" t="n">
        <v>14184932</v>
      </c>
      <c r="X63" s="134" t="n">
        <v>14336828</v>
      </c>
      <c r="Y63" s="142"/>
      <c r="Z63" s="118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46845120</v>
      </c>
      <c r="U64" s="134" t="n">
        <v>48176050</v>
      </c>
      <c r="V64" s="134" t="n">
        <v>44634316</v>
      </c>
      <c r="W64" s="134" t="n">
        <v>43134606</v>
      </c>
      <c r="X64" s="134" t="n">
        <v>42329697</v>
      </c>
      <c r="Y64" s="142"/>
      <c r="Z64" s="143" t="s">
        <v>172</v>
      </c>
    </row>
    <row r="65" customFormat="false" ht="24" hidden="false" customHeight="true" outlineLevel="0" collapsed="false">
      <c r="S65" s="15"/>
      <c r="T65" s="144" t="n">
        <v>30144563</v>
      </c>
      <c r="U65" s="144" t="n">
        <v>34322356</v>
      </c>
      <c r="V65" s="144" t="n">
        <v>30407175</v>
      </c>
      <c r="W65" s="144" t="n">
        <v>24643147</v>
      </c>
      <c r="X65" s="134" t="n">
        <v>23823763</v>
      </c>
      <c r="Y65" s="4"/>
      <c r="Z65" s="118" t="s">
        <v>173</v>
      </c>
    </row>
    <row r="66" customFormat="false" ht="24" hidden="false" customHeight="true" outlineLevel="0" collapsed="false">
      <c r="T66" s="145" t="n">
        <v>6324874</v>
      </c>
      <c r="U66" s="145" t="n">
        <v>6275208</v>
      </c>
      <c r="V66" s="145" t="n">
        <v>7045478</v>
      </c>
      <c r="W66" s="145" t="n">
        <v>3803775</v>
      </c>
      <c r="X66" s="146" t="n">
        <v>2450211</v>
      </c>
      <c r="Y66" s="27"/>
      <c r="Z66" s="118" t="s">
        <v>174</v>
      </c>
    </row>
    <row r="67" customFormat="false" ht="24" hidden="false" customHeight="true" outlineLevel="0" collapsed="false">
      <c r="T67" s="145" t="n">
        <v>6146190</v>
      </c>
      <c r="U67" s="145" t="n">
        <v>5994235</v>
      </c>
      <c r="V67" s="145" t="n">
        <v>6529549</v>
      </c>
      <c r="W67" s="145" t="n">
        <v>3266195</v>
      </c>
      <c r="X67" s="146" t="n">
        <v>1662908</v>
      </c>
      <c r="Y67" s="27"/>
      <c r="Z67" s="118" t="s">
        <v>175</v>
      </c>
    </row>
    <row r="68" customFormat="false" ht="24" hidden="false" customHeight="true" outlineLevel="0" collapsed="false">
      <c r="T68" s="145" t="n">
        <v>3600000</v>
      </c>
      <c r="U68" s="145" t="n">
        <v>3600000</v>
      </c>
      <c r="V68" s="145" t="n">
        <v>1350000</v>
      </c>
      <c r="W68" s="145" t="n">
        <v>2250000</v>
      </c>
      <c r="X68" s="146" t="n">
        <v>1800000</v>
      </c>
      <c r="Y68" s="27"/>
      <c r="Z68" s="118" t="s">
        <v>176</v>
      </c>
    </row>
    <row r="69" customFormat="false" ht="24" hidden="false" customHeight="true" outlineLevel="0" collapsed="false">
      <c r="P69" s="147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10:30:24Z</dcterms:modified>
  <cp:revision>0</cp:revision>
  <dc:subject/>
  <dc:title/>
</cp:coreProperties>
</file>