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15" sheetId="1" state="visible" r:id="rId2"/>
  </sheets>
  <definedNames>
    <definedName function="false" hidden="false" localSheetId="0" name="_xlnm.Print_Area" vbProcedure="false">SP14411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5">
  <si>
    <t xml:space="preserve">Board of Directors</t>
  </si>
  <si>
    <t xml:space="preserve">أعضاء مجلس الإدارة </t>
  </si>
  <si>
    <t xml:space="preserve">JORDAN CERAMIC INDUSTRIES</t>
  </si>
  <si>
    <t xml:space="preserve">مصانع الخزف الاردنية</t>
  </si>
  <si>
    <t xml:space="preserve">Mamduh Abu-Hassan / Chairman</t>
  </si>
  <si>
    <t xml:space="preserve">ممدوح ابو حسان /الرئيس</t>
  </si>
  <si>
    <t xml:space="preserve">  Established In    </t>
  </si>
  <si>
    <t xml:space="preserve">تاريخ التأسيس  </t>
  </si>
  <si>
    <t xml:space="preserve">Awni Al Saket / Vice</t>
  </si>
  <si>
    <t xml:space="preserve">عوني الساكت / النائب</t>
  </si>
  <si>
    <t xml:space="preserve">  Address                </t>
  </si>
  <si>
    <t xml:space="preserve">Amman - Jabal Al - Waibdah</t>
  </si>
  <si>
    <t xml:space="preserve">عمان -  جبل اللويبدة</t>
  </si>
  <si>
    <t xml:space="preserve">العنوان  </t>
  </si>
  <si>
    <t xml:space="preserve">Jordan Investment Corporation</t>
  </si>
  <si>
    <t xml:space="preserve">المؤسسة الاردنية للاستثمار</t>
  </si>
  <si>
    <t xml:space="preserve">  Telephone         </t>
  </si>
  <si>
    <t xml:space="preserve">(05/3650721)(3650321)</t>
  </si>
  <si>
    <t xml:space="preserve">تلفون  </t>
  </si>
  <si>
    <t xml:space="preserve">Isam Budair</t>
  </si>
  <si>
    <t xml:space="preserve">عصام بدير</t>
  </si>
  <si>
    <t xml:space="preserve">  P.O.Box              </t>
  </si>
  <si>
    <t xml:space="preserve">(910253) Amman</t>
  </si>
  <si>
    <t xml:space="preserve">َ(910253) عمان</t>
  </si>
  <si>
    <t xml:space="preserve">ص.ب  </t>
  </si>
  <si>
    <t xml:space="preserve">Hamdi Tabaa</t>
  </si>
  <si>
    <t xml:space="preserve">حمدي الطباع</t>
  </si>
  <si>
    <t xml:space="preserve">E-Mail</t>
  </si>
  <si>
    <t xml:space="preserve">(-)</t>
  </si>
  <si>
    <t xml:space="preserve">البريد الالكتروني</t>
  </si>
  <si>
    <t xml:space="preserve">Abed Al-Hai Al-Majali</t>
  </si>
  <si>
    <t xml:space="preserve">عبد الحي المجالي</t>
  </si>
  <si>
    <t xml:space="preserve">  Fax                      </t>
  </si>
  <si>
    <t xml:space="preserve">(05/3651721)</t>
  </si>
  <si>
    <t xml:space="preserve">فاكس  </t>
  </si>
  <si>
    <t xml:space="preserve">Housing Bank</t>
  </si>
  <si>
    <t xml:space="preserve">بنك الاسكان</t>
  </si>
  <si>
    <t xml:space="preserve">  No. of Branches </t>
  </si>
  <si>
    <t xml:space="preserve">عدد الفروع  </t>
  </si>
  <si>
    <t xml:space="preserve">The National Ahlia Insurance</t>
  </si>
  <si>
    <t xml:space="preserve">الشركة الوطنية الاهلية للتأمين</t>
  </si>
  <si>
    <t xml:space="preserve">Social Security</t>
  </si>
  <si>
    <t xml:space="preserve">المؤسسة العامة للضمان</t>
  </si>
  <si>
    <t xml:space="preserve">Auditors                 </t>
  </si>
  <si>
    <t xml:space="preserve">Talal Abu-Ghazaleh &amp; Co.</t>
  </si>
  <si>
    <t xml:space="preserve">طلال أبو غزاله و شركاه</t>
  </si>
  <si>
    <t xml:space="preserve">مدققو الحسابات</t>
  </si>
  <si>
    <t xml:space="preserve">Fuad Farraj</t>
  </si>
  <si>
    <t xml:space="preserve">فؤاد فراج</t>
  </si>
  <si>
    <t xml:space="preserve">Legal Counselor   </t>
  </si>
  <si>
    <t xml:space="preserve">The law Office</t>
  </si>
  <si>
    <t xml:space="preserve">المكتب القانوني</t>
  </si>
  <si>
    <t xml:space="preserve">المستشار القانوني</t>
  </si>
  <si>
    <t xml:space="preserve">Arabian Co. for Ind. Dev.</t>
  </si>
  <si>
    <t xml:space="preserve">الشركة العربية للتنمية الصناعية</t>
  </si>
  <si>
    <t xml:space="preserve">Dr. Hani abu Jubara</t>
  </si>
  <si>
    <t xml:space="preserve">هاني ابوجبارة</t>
  </si>
  <si>
    <t xml:space="preserve">Main Objectives of the Co.:</t>
  </si>
  <si>
    <t xml:space="preserve">:  الغايات الأساسية للشركة</t>
  </si>
  <si>
    <t xml:space="preserve">Tathi Hiasat</t>
  </si>
  <si>
    <t xml:space="preserve">فتحي حياصات</t>
  </si>
  <si>
    <t xml:space="preserve">Producing and selling sanitary ware, Chinese tiles</t>
  </si>
  <si>
    <t xml:space="preserve">General Manager :</t>
  </si>
  <si>
    <t xml:space="preserve">:  المدير العام</t>
  </si>
  <si>
    <t xml:space="preserve">and decorated vases.</t>
  </si>
  <si>
    <t xml:space="preserve">انتاج وبيع الادوات الصحية والبلاط الصيني</t>
  </si>
  <si>
    <t xml:space="preserve">Fathi Hiasat</t>
  </si>
  <si>
    <t xml:space="preserve">والمزهريات المزخرفة .</t>
  </si>
  <si>
    <t xml:space="preserve">Termination Date of the board :</t>
  </si>
  <si>
    <t xml:space="preserve">: تاريخ إنتهاء مدة المجلس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* Information in this page for 1998</t>
  </si>
  <si>
    <t xml:space="preserve">َ* البيانات في هذه الصفحة لعام 1998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6288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440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M49" colorId="64" zoomScale="100" zoomScaleNormal="100" zoomScalePageLayoutView="100" workbookViewId="0">
      <selection pane="topLeft" activeCell="Q29" activeCellId="0" sqref="Q2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4371</v>
      </c>
      <c r="J2" s="15"/>
      <c r="K2" s="15"/>
      <c r="L2" s="15"/>
      <c r="M2" s="15"/>
      <c r="N2" s="16" t="n">
        <v>24371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28</v>
      </c>
      <c r="O8" s="32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4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3" t="s">
        <v>43</v>
      </c>
      <c r="H10" s="34"/>
      <c r="I10" s="35" t="s">
        <v>44</v>
      </c>
      <c r="J10" s="34"/>
      <c r="K10" s="34"/>
      <c r="L10" s="34"/>
      <c r="M10" s="36"/>
      <c r="N10" s="36" t="s">
        <v>45</v>
      </c>
      <c r="O10" s="37" t="s">
        <v>46</v>
      </c>
    </row>
    <row r="11" customFormat="false" ht="15.75" hidden="false" customHeight="true" outlineLevel="0" collapsed="false">
      <c r="B11" s="10" t="s">
        <v>47</v>
      </c>
      <c r="C11" s="11"/>
      <c r="D11" s="11"/>
      <c r="E11" s="12" t="s">
        <v>48</v>
      </c>
      <c r="G11" s="26" t="s">
        <v>49</v>
      </c>
      <c r="H11" s="27"/>
      <c r="I11" s="38" t="s">
        <v>50</v>
      </c>
      <c r="J11" s="27"/>
      <c r="K11" s="27"/>
      <c r="L11" s="27"/>
      <c r="M11" s="39"/>
      <c r="N11" s="39" t="s">
        <v>51</v>
      </c>
      <c r="O11" s="32" t="s">
        <v>52</v>
      </c>
    </row>
    <row r="12" customFormat="false" ht="12.75" hidden="false" customHeight="false" outlineLevel="0" collapsed="false">
      <c r="B12" s="10" t="s">
        <v>53</v>
      </c>
      <c r="C12" s="11"/>
      <c r="D12" s="11"/>
      <c r="E12" s="12" t="s">
        <v>54</v>
      </c>
      <c r="O12" s="15"/>
    </row>
    <row r="13" customFormat="false" ht="14.25" hidden="false" customHeight="false" outlineLevel="0" collapsed="false">
      <c r="B13" s="10" t="s">
        <v>55</v>
      </c>
      <c r="C13" s="11"/>
      <c r="D13" s="11"/>
      <c r="E13" s="12" t="s">
        <v>56</v>
      </c>
      <c r="G13" s="40" t="s">
        <v>57</v>
      </c>
      <c r="H13" s="34"/>
      <c r="I13" s="34"/>
      <c r="J13" s="34"/>
      <c r="K13" s="34"/>
      <c r="L13" s="34"/>
      <c r="M13" s="34"/>
      <c r="N13" s="34"/>
      <c r="O13" s="41" t="s">
        <v>58</v>
      </c>
    </row>
    <row r="14" customFormat="false" ht="12.75" hidden="false" customHeight="false" outlineLevel="0" collapsed="false">
      <c r="B14" s="10" t="s">
        <v>59</v>
      </c>
      <c r="C14" s="11"/>
      <c r="D14" s="11"/>
      <c r="E14" s="12" t="s">
        <v>60</v>
      </c>
      <c r="G14" s="42" t="s">
        <v>61</v>
      </c>
      <c r="H14" s="15"/>
      <c r="I14" s="15"/>
      <c r="J14" s="15"/>
      <c r="K14" s="15"/>
      <c r="L14" s="15"/>
      <c r="M14" s="15"/>
      <c r="N14" s="15"/>
      <c r="O14" s="43"/>
    </row>
    <row r="15" customFormat="false" ht="15.75" hidden="false" customHeight="false" outlineLevel="0" collapsed="false">
      <c r="B15" s="44" t="s">
        <v>62</v>
      </c>
      <c r="C15" s="45"/>
      <c r="D15" s="36"/>
      <c r="E15" s="46" t="s">
        <v>63</v>
      </c>
      <c r="G15" s="42" t="s">
        <v>64</v>
      </c>
      <c r="H15" s="15"/>
      <c r="I15" s="15"/>
      <c r="J15" s="15"/>
      <c r="K15" s="15"/>
      <c r="L15" s="15"/>
      <c r="M15" s="15"/>
      <c r="N15" s="15"/>
      <c r="O15" s="43" t="s">
        <v>65</v>
      </c>
    </row>
    <row r="16" customFormat="false" ht="12.75" hidden="false" customHeight="false" outlineLevel="0" collapsed="false">
      <c r="B16" s="10" t="s">
        <v>66</v>
      </c>
      <c r="D16" s="11"/>
      <c r="E16" s="47" t="s">
        <v>60</v>
      </c>
      <c r="G16" s="42"/>
      <c r="H16" s="15"/>
      <c r="I16" s="15"/>
      <c r="J16" s="15"/>
      <c r="K16" s="15"/>
      <c r="L16" s="15"/>
      <c r="M16" s="15"/>
      <c r="N16" s="15"/>
      <c r="O16" s="43" t="s">
        <v>67</v>
      </c>
    </row>
    <row r="17" customFormat="false" ht="12.75" hidden="false" customHeight="false" outlineLevel="0" collapsed="false">
      <c r="B17" s="33" t="s">
        <v>68</v>
      </c>
      <c r="C17" s="36"/>
      <c r="D17" s="34"/>
      <c r="E17" s="48" t="s">
        <v>69</v>
      </c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2.75" hidden="false" customHeight="false" outlineLevel="0" collapsed="false">
      <c r="B18" s="49" t="n">
        <v>36649</v>
      </c>
      <c r="C18" s="27"/>
      <c r="D18" s="50"/>
      <c r="E18" s="51" t="n">
        <v>36649</v>
      </c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70</v>
      </c>
      <c r="C20" s="54"/>
      <c r="D20" s="54"/>
      <c r="E20" s="54"/>
      <c r="F20" s="55" t="s">
        <v>71</v>
      </c>
      <c r="G20" s="55"/>
      <c r="H20" s="55"/>
      <c r="I20" s="55"/>
      <c r="J20" s="54" t="s">
        <v>72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73</v>
      </c>
      <c r="C21" s="58" t="s">
        <v>74</v>
      </c>
      <c r="D21" s="58" t="s">
        <v>75</v>
      </c>
      <c r="E21" s="58" t="s">
        <v>76</v>
      </c>
      <c r="F21" s="58" t="s">
        <v>73</v>
      </c>
      <c r="G21" s="58" t="s">
        <v>74</v>
      </c>
      <c r="H21" s="58" t="s">
        <v>75</v>
      </c>
      <c r="I21" s="58" t="s">
        <v>76</v>
      </c>
      <c r="J21" s="58" t="s">
        <v>73</v>
      </c>
      <c r="K21" s="58" t="s">
        <v>74</v>
      </c>
      <c r="L21" s="58" t="s">
        <v>75</v>
      </c>
      <c r="M21" s="58" t="s">
        <v>76</v>
      </c>
      <c r="N21" s="42"/>
      <c r="O21" s="59"/>
    </row>
    <row r="22" customFormat="false" ht="12.75" hidden="false" customHeight="false" outlineLevel="0" collapsed="false">
      <c r="B22" s="60" t="s">
        <v>77</v>
      </c>
      <c r="C22" s="61" t="s">
        <v>78</v>
      </c>
      <c r="D22" s="62" t="s">
        <v>79</v>
      </c>
      <c r="E22" s="61" t="s">
        <v>80</v>
      </c>
      <c r="F22" s="60" t="s">
        <v>77</v>
      </c>
      <c r="G22" s="61" t="s">
        <v>78</v>
      </c>
      <c r="H22" s="62" t="s">
        <v>79</v>
      </c>
      <c r="I22" s="61" t="s">
        <v>80</v>
      </c>
      <c r="J22" s="60" t="s">
        <v>77</v>
      </c>
      <c r="K22" s="61" t="s">
        <v>78</v>
      </c>
      <c r="L22" s="62" t="s">
        <v>79</v>
      </c>
      <c r="M22" s="61" t="s">
        <v>80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55.228</v>
      </c>
      <c r="C23" s="63" t="n">
        <v>0.02</v>
      </c>
      <c r="D23" s="63" t="n">
        <v>6.681</v>
      </c>
      <c r="E23" s="63" t="n">
        <v>48.527</v>
      </c>
      <c r="F23" s="64" t="n">
        <f aca="false">SUM(G23:I23)</f>
        <v>2816058</v>
      </c>
      <c r="G23" s="64" t="n">
        <v>1000</v>
      </c>
      <c r="H23" s="64" t="n">
        <v>340680</v>
      </c>
      <c r="I23" s="64" t="n">
        <v>2474378</v>
      </c>
      <c r="J23" s="64" t="n">
        <f aca="false">SUM(K23:M23)</f>
        <v>2358</v>
      </c>
      <c r="K23" s="64" t="n">
        <v>0</v>
      </c>
      <c r="L23" s="64" t="n">
        <v>41</v>
      </c>
      <c r="M23" s="64" t="n">
        <v>2317</v>
      </c>
      <c r="N23" s="65" t="s">
        <v>81</v>
      </c>
      <c r="O23" s="66" t="s">
        <v>82</v>
      </c>
    </row>
    <row r="24" customFormat="false" ht="12.75" hidden="false" customHeight="false" outlineLevel="0" collapsed="false">
      <c r="B24" s="63" t="n">
        <f aca="false">SUM(C24:E24)</f>
        <v>6.503</v>
      </c>
      <c r="C24" s="63" t="n">
        <v>2.063</v>
      </c>
      <c r="D24" s="63" t="n">
        <v>0.792</v>
      </c>
      <c r="E24" s="63" t="n">
        <v>3.648</v>
      </c>
      <c r="F24" s="64" t="n">
        <f aca="false">SUM(G24:I24)</f>
        <v>331588</v>
      </c>
      <c r="G24" s="64" t="n">
        <v>105200</v>
      </c>
      <c r="H24" s="64" t="n">
        <v>40396</v>
      </c>
      <c r="I24" s="64" t="n">
        <v>185992</v>
      </c>
      <c r="J24" s="64" t="n">
        <f aca="false">SUM(K24:M24)</f>
        <v>50</v>
      </c>
      <c r="K24" s="64" t="n">
        <v>1</v>
      </c>
      <c r="L24" s="64" t="n">
        <v>1</v>
      </c>
      <c r="M24" s="64" t="n">
        <v>48</v>
      </c>
      <c r="N24" s="65" t="s">
        <v>83</v>
      </c>
      <c r="O24" s="66" t="s">
        <v>84</v>
      </c>
    </row>
    <row r="25" customFormat="false" ht="12.75" hidden="false" customHeight="false" outlineLevel="0" collapsed="false">
      <c r="B25" s="63" t="n">
        <f aca="false">SUM(C25:E25)</f>
        <v>13.435</v>
      </c>
      <c r="C25" s="63" t="n">
        <v>0</v>
      </c>
      <c r="D25" s="63" t="n">
        <v>0</v>
      </c>
      <c r="E25" s="63" t="n">
        <v>13.435</v>
      </c>
      <c r="F25" s="64" t="n">
        <f aca="false">SUM(G25:I25)</f>
        <v>685034</v>
      </c>
      <c r="G25" s="64" t="n">
        <v>0</v>
      </c>
      <c r="H25" s="64" t="n">
        <v>0</v>
      </c>
      <c r="I25" s="64" t="n">
        <v>685034</v>
      </c>
      <c r="J25" s="64" t="n">
        <f aca="false">SUM(K25:M25)</f>
        <v>3</v>
      </c>
      <c r="K25" s="64" t="n">
        <v>0</v>
      </c>
      <c r="L25" s="64" t="n">
        <v>0</v>
      </c>
      <c r="M25" s="64" t="n">
        <v>3</v>
      </c>
      <c r="N25" s="67" t="s">
        <v>85</v>
      </c>
      <c r="O25" s="66" t="s">
        <v>86</v>
      </c>
    </row>
    <row r="26" customFormat="false" ht="12.75" hidden="false" customHeight="false" outlineLevel="0" collapsed="false">
      <c r="B26" s="63" t="n">
        <f aca="false">SUM(C26:E26)</f>
        <v>17.583</v>
      </c>
      <c r="C26" s="63" t="n">
        <v>0</v>
      </c>
      <c r="D26" s="63" t="n">
        <v>0</v>
      </c>
      <c r="E26" s="63" t="n">
        <v>17.583</v>
      </c>
      <c r="F26" s="64" t="n">
        <f aca="false">SUM(G26:I26)</f>
        <v>896564</v>
      </c>
      <c r="G26" s="64" t="n">
        <v>0</v>
      </c>
      <c r="H26" s="64" t="n">
        <v>0</v>
      </c>
      <c r="I26" s="64" t="n">
        <v>896564</v>
      </c>
      <c r="J26" s="64" t="n">
        <f aca="false">SUM(K26:M26)</f>
        <v>5</v>
      </c>
      <c r="K26" s="64" t="n">
        <v>0</v>
      </c>
      <c r="L26" s="64" t="n">
        <v>0</v>
      </c>
      <c r="M26" s="64" t="n">
        <v>5</v>
      </c>
      <c r="N26" s="68" t="s">
        <v>87</v>
      </c>
      <c r="O26" s="66" t="s">
        <v>88</v>
      </c>
    </row>
    <row r="27" customFormat="false" ht="12.75" hidden="false" customHeight="false" outlineLevel="0" collapsed="false">
      <c r="B27" s="63" t="n">
        <f aca="false">SUM(C27:E27)</f>
        <v>7.252</v>
      </c>
      <c r="C27" s="63" t="n">
        <v>0</v>
      </c>
      <c r="D27" s="63" t="n">
        <v>0</v>
      </c>
      <c r="E27" s="63" t="n">
        <v>7.252</v>
      </c>
      <c r="F27" s="64" t="n">
        <f aca="false">SUM(G27:I27)</f>
        <v>369756</v>
      </c>
      <c r="G27" s="64" t="n">
        <v>0</v>
      </c>
      <c r="H27" s="64" t="n">
        <v>0</v>
      </c>
      <c r="I27" s="64" t="n">
        <v>369756</v>
      </c>
      <c r="J27" s="64" t="n">
        <f aca="false">SUM(K27:M27)</f>
        <v>15</v>
      </c>
      <c r="K27" s="64" t="n">
        <v>0</v>
      </c>
      <c r="L27" s="64" t="n">
        <v>0</v>
      </c>
      <c r="M27" s="64" t="n">
        <v>15</v>
      </c>
      <c r="N27" s="68" t="s">
        <v>89</v>
      </c>
      <c r="O27" s="66" t="s">
        <v>90</v>
      </c>
    </row>
    <row r="28" customFormat="false" ht="12.75" hidden="false" customHeight="false" outlineLevel="0" collapsed="false">
      <c r="B28" s="69" t="n">
        <v>100</v>
      </c>
      <c r="C28" s="69" t="n">
        <v>2.083</v>
      </c>
      <c r="D28" s="69" t="n">
        <v>7.474</v>
      </c>
      <c r="E28" s="69" t="n">
        <v>90.444</v>
      </c>
      <c r="F28" s="70" t="n">
        <v>5099000</v>
      </c>
      <c r="G28" s="70" t="n">
        <v>106200</v>
      </c>
      <c r="H28" s="70" t="n">
        <v>381076</v>
      </c>
      <c r="I28" s="70" t="n">
        <v>4611724</v>
      </c>
      <c r="J28" s="70" t="n">
        <v>2431</v>
      </c>
      <c r="K28" s="70" t="n">
        <v>1</v>
      </c>
      <c r="L28" s="70" t="n">
        <v>42</v>
      </c>
      <c r="M28" s="70" t="n">
        <v>2388</v>
      </c>
      <c r="N28" s="68" t="s">
        <v>77</v>
      </c>
      <c r="O28" s="66" t="s">
        <v>91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92</v>
      </c>
      <c r="C30" s="71"/>
      <c r="D30" s="71"/>
      <c r="E30" s="71"/>
      <c r="G30" s="72" t="s">
        <v>93</v>
      </c>
      <c r="H30" s="73" t="s">
        <v>94</v>
      </c>
      <c r="I30" s="34"/>
      <c r="J30" s="57"/>
      <c r="K30" s="74" t="s">
        <v>95</v>
      </c>
      <c r="L30" s="74"/>
      <c r="M30" s="75" t="s">
        <v>96</v>
      </c>
      <c r="N30" s="75"/>
      <c r="O30" s="71" t="s">
        <v>97</v>
      </c>
    </row>
    <row r="31" customFormat="false" ht="12.75" hidden="false" customHeight="false" outlineLevel="0" collapsed="false">
      <c r="B31" s="76" t="s">
        <v>98</v>
      </c>
      <c r="C31" s="76"/>
      <c r="D31" s="76"/>
      <c r="E31" s="76"/>
      <c r="G31" s="77"/>
      <c r="H31" s="78" t="s">
        <v>99</v>
      </c>
      <c r="I31" s="27"/>
      <c r="J31" s="79"/>
      <c r="K31" s="80" t="s">
        <v>100</v>
      </c>
      <c r="L31" s="80"/>
      <c r="M31" s="81" t="s">
        <v>101</v>
      </c>
      <c r="N31" s="81"/>
      <c r="O31" s="77" t="s">
        <v>102</v>
      </c>
      <c r="R31" s="82"/>
    </row>
    <row r="32" customFormat="false" ht="12.75" hidden="false" customHeight="false" outlineLevel="0" collapsed="false">
      <c r="B32" s="83" t="s">
        <v>103</v>
      </c>
      <c r="C32" s="84" t="s">
        <v>104</v>
      </c>
      <c r="D32" s="85" t="s">
        <v>105</v>
      </c>
      <c r="E32" s="86"/>
      <c r="G32" s="87" t="s">
        <v>106</v>
      </c>
      <c r="H32" s="88" t="s">
        <v>106</v>
      </c>
      <c r="I32" s="88"/>
      <c r="J32" s="88"/>
      <c r="K32" s="89" t="s">
        <v>106</v>
      </c>
      <c r="L32" s="89"/>
      <c r="M32" s="90" t="s">
        <v>106</v>
      </c>
      <c r="N32" s="90"/>
      <c r="O32" s="87" t="s">
        <v>106</v>
      </c>
    </row>
    <row r="33" customFormat="false" ht="12.75" hidden="false" customHeight="false" outlineLevel="0" collapsed="false">
      <c r="B33" s="91"/>
      <c r="C33" s="91"/>
      <c r="D33" s="91"/>
      <c r="E33" s="92" t="s">
        <v>107</v>
      </c>
      <c r="G33" s="87"/>
      <c r="H33" s="93"/>
      <c r="I33" s="15"/>
      <c r="J33" s="94"/>
      <c r="K33" s="95"/>
      <c r="L33" s="96"/>
      <c r="M33" s="97"/>
      <c r="N33" s="97"/>
      <c r="O33" s="87"/>
    </row>
    <row r="34" customFormat="false" ht="12.75" hidden="false" customHeight="false" outlineLevel="0" collapsed="false">
      <c r="B34" s="98" t="n">
        <v>483</v>
      </c>
      <c r="C34" s="98" t="n">
        <v>12</v>
      </c>
      <c r="D34" s="98" t="n">
        <v>471</v>
      </c>
      <c r="E34" s="99" t="s">
        <v>80</v>
      </c>
      <c r="G34" s="87"/>
      <c r="H34" s="93"/>
      <c r="I34" s="15"/>
      <c r="J34" s="94"/>
      <c r="K34" s="95"/>
      <c r="L34" s="96"/>
      <c r="M34" s="97"/>
      <c r="N34" s="97"/>
      <c r="O34" s="87"/>
    </row>
    <row r="35" customFormat="false" ht="16.5" hidden="false" customHeight="true" outlineLevel="0" collapsed="false">
      <c r="B35" s="91"/>
      <c r="C35" s="91"/>
      <c r="D35" s="91"/>
      <c r="E35" s="100" t="s">
        <v>108</v>
      </c>
      <c r="G35" s="87"/>
      <c r="H35" s="93"/>
      <c r="I35" s="15"/>
      <c r="J35" s="94"/>
      <c r="K35" s="95"/>
      <c r="L35" s="96"/>
      <c r="M35" s="97"/>
      <c r="N35" s="97"/>
      <c r="O35" s="87"/>
    </row>
    <row r="36" customFormat="false" ht="16.5" hidden="false" customHeight="true" outlineLevel="0" collapsed="false">
      <c r="B36" s="98" t="n">
        <v>16</v>
      </c>
      <c r="C36" s="98" t="s">
        <v>109</v>
      </c>
      <c r="D36" s="98" t="n">
        <v>16</v>
      </c>
      <c r="E36" s="101" t="s">
        <v>110</v>
      </c>
      <c r="F36" s="15"/>
      <c r="G36" s="102"/>
      <c r="H36" s="103"/>
      <c r="I36" s="27"/>
      <c r="J36" s="104"/>
      <c r="K36" s="105"/>
      <c r="L36" s="106"/>
      <c r="M36" s="107"/>
      <c r="N36" s="107"/>
      <c r="O36" s="102"/>
    </row>
    <row r="37" customFormat="false" ht="18" hidden="false" customHeight="true" outlineLevel="0" collapsed="false">
      <c r="B37" s="108" t="s">
        <v>111</v>
      </c>
      <c r="J37" s="94"/>
      <c r="K37" s="94"/>
      <c r="L37" s="94"/>
      <c r="M37" s="94"/>
      <c r="O37" s="109" t="s">
        <v>112</v>
      </c>
      <c r="P37" s="110" t="n">
        <v>1999</v>
      </c>
      <c r="Q37" s="110" t="n">
        <v>1998</v>
      </c>
      <c r="R37" s="111" t="s">
        <v>113</v>
      </c>
      <c r="S37" s="15"/>
      <c r="T37" s="112" t="n">
        <v>1999</v>
      </c>
      <c r="U37" s="112" t="n">
        <v>1998</v>
      </c>
      <c r="V37" s="112" t="n">
        <v>1997</v>
      </c>
      <c r="W37" s="112" t="n">
        <v>1996</v>
      </c>
      <c r="X37" s="112" t="n">
        <v>1995</v>
      </c>
      <c r="Y37" s="113" t="s">
        <v>114</v>
      </c>
      <c r="Z37" s="111" t="s">
        <v>115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15.122</v>
      </c>
      <c r="Q38" s="116" t="n">
        <v>7.764</v>
      </c>
      <c r="R38" s="117" t="s">
        <v>116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7</v>
      </c>
    </row>
    <row r="39" customFormat="false" ht="24" hidden="false" customHeight="true" outlineLevel="0" collapsed="false">
      <c r="P39" s="116" t="n">
        <v>0.248</v>
      </c>
      <c r="Q39" s="116" t="n">
        <v>0.235</v>
      </c>
      <c r="R39" s="117" t="s">
        <v>118</v>
      </c>
      <c r="S39" s="15"/>
      <c r="T39" s="118" t="n">
        <v>1.17</v>
      </c>
      <c r="U39" s="118" t="n">
        <v>1.1</v>
      </c>
      <c r="V39" s="118" t="n">
        <v>4.42</v>
      </c>
      <c r="W39" s="118" t="n">
        <v>5.95</v>
      </c>
      <c r="X39" s="118" t="n">
        <v>6.25</v>
      </c>
      <c r="Y39" s="119"/>
      <c r="Z39" s="120" t="s">
        <v>119</v>
      </c>
    </row>
    <row r="40" customFormat="false" ht="24" hidden="false" customHeight="true" outlineLevel="0" collapsed="false">
      <c r="P40" s="116" t="n">
        <v>4.722</v>
      </c>
      <c r="Q40" s="116" t="n">
        <v>4.677</v>
      </c>
      <c r="R40" s="117" t="s">
        <v>120</v>
      </c>
      <c r="S40" s="15"/>
      <c r="T40" s="118" t="n">
        <v>2.304</v>
      </c>
      <c r="U40" s="118" t="n">
        <v>2.201</v>
      </c>
      <c r="V40" s="118" t="n">
        <v>4.178</v>
      </c>
      <c r="W40" s="118" t="n">
        <v>3.943</v>
      </c>
      <c r="X40" s="118" t="n">
        <v>3.195</v>
      </c>
      <c r="Y40" s="119"/>
      <c r="Z40" s="120" t="s">
        <v>121</v>
      </c>
    </row>
    <row r="41" customFormat="false" ht="24" hidden="false" customHeight="true" outlineLevel="0" collapsed="false">
      <c r="P41" s="116" t="n">
        <v>0.508</v>
      </c>
      <c r="Q41" s="116" t="n">
        <v>0.5</v>
      </c>
      <c r="R41" s="121" t="s">
        <v>122</v>
      </c>
      <c r="S41" s="15"/>
      <c r="T41" s="122" t="n">
        <v>5000000</v>
      </c>
      <c r="U41" s="122" t="n">
        <v>5000000</v>
      </c>
      <c r="V41" s="122" t="n">
        <v>2500000</v>
      </c>
      <c r="W41" s="122" t="n">
        <v>2500000</v>
      </c>
      <c r="X41" s="122" t="n">
        <v>2500000</v>
      </c>
      <c r="Y41" s="119"/>
      <c r="Z41" s="120" t="s">
        <v>123</v>
      </c>
    </row>
    <row r="42" customFormat="false" ht="24" hidden="false" customHeight="true" outlineLevel="0" collapsed="false">
      <c r="P42" s="116" t="n">
        <v>11.282</v>
      </c>
      <c r="Q42" s="116" t="n">
        <v>10</v>
      </c>
      <c r="R42" s="123" t="s">
        <v>124</v>
      </c>
      <c r="S42" s="15"/>
      <c r="T42" s="122" t="n">
        <v>756096</v>
      </c>
      <c r="U42" s="122" t="n">
        <v>388199</v>
      </c>
      <c r="V42" s="122" t="n">
        <v>232036</v>
      </c>
      <c r="W42" s="122" t="n">
        <v>143439</v>
      </c>
      <c r="X42" s="122" t="n">
        <v>219151</v>
      </c>
      <c r="Y42" s="119"/>
      <c r="Z42" s="120" t="s">
        <v>125</v>
      </c>
    </row>
    <row r="43" customFormat="false" ht="24" hidden="false" customHeight="true" outlineLevel="0" collapsed="false">
      <c r="P43" s="124" t="n">
        <v>53.273</v>
      </c>
      <c r="Q43" s="124" t="n">
        <v>46.766</v>
      </c>
      <c r="R43" s="125" t="s">
        <v>126</v>
      </c>
      <c r="S43" s="15"/>
      <c r="T43" s="122" t="n">
        <v>940307</v>
      </c>
      <c r="U43" s="122" t="n">
        <v>632464</v>
      </c>
      <c r="V43" s="122" t="n">
        <v>1350084</v>
      </c>
      <c r="W43" s="122" t="n">
        <v>877644</v>
      </c>
      <c r="X43" s="122" t="n">
        <v>1310471</v>
      </c>
      <c r="Y43" s="119"/>
      <c r="Z43" s="120" t="s">
        <v>127</v>
      </c>
    </row>
    <row r="44" customFormat="false" ht="24" hidden="false" customHeight="true" outlineLevel="0" collapsed="false">
      <c r="P44" s="116" t="n">
        <v>8.864</v>
      </c>
      <c r="Q44" s="116" t="n">
        <v>10</v>
      </c>
      <c r="R44" s="117" t="s">
        <v>128</v>
      </c>
      <c r="S44" s="15"/>
      <c r="T44" s="122" t="n">
        <v>504</v>
      </c>
      <c r="U44" s="122" t="n">
        <v>324</v>
      </c>
      <c r="V44" s="122" t="n">
        <v>230</v>
      </c>
      <c r="W44" s="122" t="n">
        <v>304</v>
      </c>
      <c r="X44" s="122" t="n">
        <v>355</v>
      </c>
      <c r="Y44" s="119"/>
      <c r="Z44" s="120" t="s">
        <v>129</v>
      </c>
    </row>
    <row r="45" customFormat="false" ht="24" hidden="false" customHeight="true" outlineLevel="0" collapsed="false">
      <c r="P45" s="116" t="n">
        <v>7.983</v>
      </c>
      <c r="Q45" s="116" t="n">
        <v>7.304</v>
      </c>
      <c r="R45" s="117" t="s">
        <v>130</v>
      </c>
      <c r="S45" s="15"/>
      <c r="T45" s="122" t="n">
        <v>5850000</v>
      </c>
      <c r="U45" s="122" t="n">
        <v>5500000</v>
      </c>
      <c r="V45" s="122" t="n">
        <v>11050000</v>
      </c>
      <c r="W45" s="122" t="n">
        <v>14875000</v>
      </c>
      <c r="X45" s="122" t="n">
        <v>15625000</v>
      </c>
      <c r="Y45" s="126"/>
      <c r="Z45" s="120" t="s">
        <v>131</v>
      </c>
    </row>
    <row r="46" customFormat="false" ht="24" hidden="false" customHeight="true" outlineLevel="0" collapsed="false">
      <c r="P46" s="116" t="n">
        <v>10.753</v>
      </c>
      <c r="Q46" s="116" t="n">
        <v>10.685</v>
      </c>
      <c r="R46" s="117" t="s">
        <v>132</v>
      </c>
      <c r="S46" s="15"/>
      <c r="T46" s="127" t="s">
        <v>133</v>
      </c>
      <c r="U46" s="15"/>
      <c r="V46" s="15"/>
      <c r="W46" s="15"/>
      <c r="X46" s="15"/>
      <c r="Y46" s="15"/>
      <c r="Z46" s="111" t="s">
        <v>134</v>
      </c>
    </row>
    <row r="47" customFormat="false" ht="24" hidden="false" customHeight="true" outlineLevel="0" collapsed="false">
      <c r="P47" s="128" t="n">
        <v>13.2</v>
      </c>
      <c r="Q47" s="128" t="n">
        <v>11</v>
      </c>
      <c r="R47" s="129" t="s">
        <v>135</v>
      </c>
      <c r="S47" s="15"/>
      <c r="T47" s="122" t="n">
        <v>5000000</v>
      </c>
      <c r="U47" s="122" t="n">
        <v>5000000</v>
      </c>
      <c r="V47" s="122" t="n">
        <v>2500000</v>
      </c>
      <c r="W47" s="122" t="n">
        <v>2500000</v>
      </c>
      <c r="X47" s="122" t="n">
        <v>2500000</v>
      </c>
      <c r="Y47" s="130"/>
      <c r="Z47" s="120" t="s">
        <v>136</v>
      </c>
    </row>
    <row r="48" customFormat="false" ht="24" hidden="false" customHeight="true" outlineLevel="0" collapsed="false">
      <c r="P48" s="124" t="n">
        <v>24.778</v>
      </c>
      <c r="Q48" s="124" t="n">
        <v>23.522</v>
      </c>
      <c r="R48" s="117" t="s">
        <v>137</v>
      </c>
      <c r="S48" s="15"/>
      <c r="T48" s="122" t="n">
        <v>5000000</v>
      </c>
      <c r="U48" s="122" t="n">
        <v>5000000</v>
      </c>
      <c r="V48" s="122" t="n">
        <v>2500000</v>
      </c>
      <c r="W48" s="122" t="n">
        <v>2500000</v>
      </c>
      <c r="X48" s="122" t="n">
        <v>2500000</v>
      </c>
      <c r="Y48" s="130"/>
      <c r="Z48" s="120" t="s">
        <v>138</v>
      </c>
    </row>
    <row r="49" customFormat="false" ht="24" hidden="false" customHeight="true" outlineLevel="0" collapsed="false">
      <c r="P49" s="116" t="n">
        <v>15.446</v>
      </c>
      <c r="Q49" s="116" t="n">
        <v>13.771</v>
      </c>
      <c r="R49" s="117" t="s">
        <v>139</v>
      </c>
      <c r="S49" s="15"/>
      <c r="T49" s="122" t="n">
        <v>5000000</v>
      </c>
      <c r="U49" s="122" t="n">
        <v>5000000</v>
      </c>
      <c r="V49" s="122" t="n">
        <v>2500000</v>
      </c>
      <c r="W49" s="122" t="n">
        <v>2500000</v>
      </c>
      <c r="X49" s="122" t="n">
        <v>2500000</v>
      </c>
      <c r="Y49" s="130"/>
      <c r="Z49" s="120" t="s">
        <v>140</v>
      </c>
    </row>
    <row r="50" customFormat="false" ht="24" hidden="false" customHeight="true" outlineLevel="0" collapsed="false">
      <c r="P50" s="116" t="n">
        <v>17.582</v>
      </c>
      <c r="Q50" s="116" t="n">
        <v>15.671</v>
      </c>
      <c r="R50" s="117" t="s">
        <v>141</v>
      </c>
      <c r="S50" s="15"/>
      <c r="T50" s="122" t="n">
        <v>2475553</v>
      </c>
      <c r="U50" s="122" t="n">
        <v>2334531</v>
      </c>
      <c r="V50" s="122" t="n">
        <v>2200692</v>
      </c>
      <c r="W50" s="122" t="n">
        <v>2060927</v>
      </c>
      <c r="X50" s="122" t="n">
        <v>1764319</v>
      </c>
      <c r="Y50" s="130"/>
      <c r="Z50" s="120" t="s">
        <v>142</v>
      </c>
    </row>
    <row r="51" customFormat="false" ht="24" hidden="false" customHeight="true" outlineLevel="0" collapsed="false">
      <c r="P51" s="116" t="n">
        <v>74.242</v>
      </c>
      <c r="Q51" s="116" t="n">
        <v>68.359</v>
      </c>
      <c r="R51" s="117" t="s">
        <v>143</v>
      </c>
      <c r="S51" s="15"/>
      <c r="T51" s="131" t="n">
        <v>3725954</v>
      </c>
      <c r="U51" s="131" t="n">
        <v>3293910</v>
      </c>
      <c r="V51" s="131" t="n">
        <v>5376231</v>
      </c>
      <c r="W51" s="131" t="n">
        <v>4946702</v>
      </c>
      <c r="X51" s="131" t="n">
        <v>3428486</v>
      </c>
      <c r="Y51" s="132"/>
      <c r="Z51" s="133" t="s">
        <v>144</v>
      </c>
    </row>
    <row r="52" customFormat="false" ht="24" hidden="false" customHeight="true" outlineLevel="0" collapsed="false">
      <c r="P52" s="124" t="n">
        <v>79.813</v>
      </c>
      <c r="Q52" s="124" t="n">
        <v>93.301</v>
      </c>
      <c r="R52" s="125" t="s">
        <v>145</v>
      </c>
      <c r="S52" s="15"/>
      <c r="T52" s="122" t="n">
        <v>319674</v>
      </c>
      <c r="U52" s="122" t="n">
        <v>378827</v>
      </c>
      <c r="V52" s="122" t="n">
        <v>369269</v>
      </c>
      <c r="W52" s="122" t="n">
        <v>349585</v>
      </c>
      <c r="X52" s="122" t="n">
        <v>294400</v>
      </c>
      <c r="Y52" s="134"/>
      <c r="Z52" s="120" t="s">
        <v>146</v>
      </c>
    </row>
    <row r="53" customFormat="false" ht="24" hidden="false" customHeight="true" outlineLevel="0" collapsed="false">
      <c r="P53" s="116" t="n">
        <v>17.337</v>
      </c>
      <c r="Q53" s="116" t="n">
        <v>17.527</v>
      </c>
      <c r="R53" s="117" t="s">
        <v>147</v>
      </c>
      <c r="S53" s="15"/>
      <c r="T53" s="122" t="n">
        <v>11521181</v>
      </c>
      <c r="U53" s="122" t="n">
        <v>11007268</v>
      </c>
      <c r="V53" s="122" t="n">
        <v>10446192</v>
      </c>
      <c r="W53" s="122" t="n">
        <v>9857214</v>
      </c>
      <c r="X53" s="122" t="n">
        <v>7987205</v>
      </c>
      <c r="Y53" s="135"/>
      <c r="Z53" s="120" t="s">
        <v>148</v>
      </c>
    </row>
    <row r="54" customFormat="false" ht="24" hidden="false" customHeight="true" outlineLevel="0" collapsed="false">
      <c r="P54" s="124" t="n">
        <v>25.758</v>
      </c>
      <c r="Q54" s="124" t="n">
        <v>31.641</v>
      </c>
      <c r="R54" s="125" t="s">
        <v>149</v>
      </c>
      <c r="S54" s="15"/>
      <c r="T54" s="113" t="s">
        <v>150</v>
      </c>
      <c r="U54" s="15"/>
      <c r="V54" s="15"/>
      <c r="W54" s="15"/>
      <c r="X54" s="15"/>
      <c r="Y54" s="15"/>
      <c r="Z54" s="111" t="s">
        <v>151</v>
      </c>
    </row>
    <row r="55" customFormat="false" ht="24" hidden="false" customHeight="true" outlineLevel="0" collapsed="false">
      <c r="P55" s="116" t="n">
        <v>34.695</v>
      </c>
      <c r="Q55" s="116" t="n">
        <v>46.287</v>
      </c>
      <c r="R55" s="117" t="s">
        <v>152</v>
      </c>
      <c r="S55" s="15"/>
      <c r="T55" s="136" t="n">
        <v>9195442</v>
      </c>
      <c r="U55" s="136" t="n">
        <v>10269871</v>
      </c>
      <c r="V55" s="136" t="n">
        <v>11205471</v>
      </c>
      <c r="W55" s="136" t="n">
        <v>6182889</v>
      </c>
      <c r="X55" s="136" t="n">
        <v>6108557</v>
      </c>
      <c r="Y55" s="137"/>
      <c r="Z55" s="138" t="s">
        <v>153</v>
      </c>
    </row>
    <row r="56" customFormat="false" ht="24" hidden="false" customHeight="true" outlineLevel="0" collapsed="false">
      <c r="P56" s="116" t="n">
        <v>23.353</v>
      </c>
      <c r="Q56" s="116" t="n">
        <v>25.639</v>
      </c>
      <c r="R56" s="117" t="s">
        <v>154</v>
      </c>
      <c r="S56" s="15"/>
      <c r="T56" s="136" t="n">
        <v>6185717</v>
      </c>
      <c r="U56" s="136" t="n">
        <v>5656425</v>
      </c>
      <c r="V56" s="136" t="n">
        <v>6067764</v>
      </c>
      <c r="W56" s="136" t="n">
        <v>6338805</v>
      </c>
      <c r="X56" s="136" t="n">
        <v>5750667</v>
      </c>
      <c r="Y56" s="137"/>
      <c r="Z56" s="138" t="s">
        <v>155</v>
      </c>
    </row>
    <row r="57" customFormat="false" ht="24" hidden="false" customHeight="true" outlineLevel="0" collapsed="false">
      <c r="P57" s="116" t="n">
        <v>10.126</v>
      </c>
      <c r="Q57" s="116" t="n">
        <v>19.316</v>
      </c>
      <c r="R57" s="139" t="s">
        <v>156</v>
      </c>
      <c r="S57" s="15"/>
      <c r="T57" s="136" t="n">
        <v>461442</v>
      </c>
      <c r="U57" s="136" t="n">
        <v>721799</v>
      </c>
      <c r="V57" s="136" t="n">
        <v>624555</v>
      </c>
      <c r="W57" s="136" t="n">
        <v>628617</v>
      </c>
      <c r="X57" s="136" t="n">
        <v>498779</v>
      </c>
      <c r="Y57" s="137"/>
      <c r="Z57" s="120" t="s">
        <v>157</v>
      </c>
    </row>
    <row r="58" customFormat="false" ht="24" hidden="false" customHeight="true" outlineLevel="0" collapsed="false">
      <c r="P58" s="116" t="n">
        <v>30.337</v>
      </c>
      <c r="Q58" s="116" t="n">
        <v>25.749</v>
      </c>
      <c r="R58" s="117" t="s">
        <v>158</v>
      </c>
      <c r="S58" s="15"/>
      <c r="T58" s="136" t="n">
        <v>137300</v>
      </c>
      <c r="U58" s="136" t="n">
        <v>175941</v>
      </c>
      <c r="V58" s="136" t="n">
        <v>216076</v>
      </c>
      <c r="W58" s="136" t="n">
        <v>37042</v>
      </c>
      <c r="X58" s="136" t="n">
        <v>13042</v>
      </c>
      <c r="Y58" s="137"/>
      <c r="Z58" s="120" t="s">
        <v>159</v>
      </c>
    </row>
    <row r="59" customFormat="false" ht="24" hidden="false" customHeight="true" outlineLevel="0" collapsed="false">
      <c r="P59" s="116" t="n">
        <v>51.686</v>
      </c>
      <c r="Q59" s="116" t="n">
        <v>53.038</v>
      </c>
      <c r="R59" s="117" t="s">
        <v>160</v>
      </c>
      <c r="S59" s="15"/>
      <c r="T59" s="136" t="n">
        <v>15518459</v>
      </c>
      <c r="U59" s="136" t="n">
        <v>16102237</v>
      </c>
      <c r="V59" s="136" t="n">
        <v>17489311</v>
      </c>
      <c r="W59" s="136" t="n">
        <v>12558736</v>
      </c>
      <c r="X59" s="136" t="n">
        <v>11872266</v>
      </c>
      <c r="Y59" s="137"/>
      <c r="Z59" s="120" t="s">
        <v>161</v>
      </c>
    </row>
    <row r="60" customFormat="false" ht="24" hidden="false" customHeight="true" outlineLevel="0" collapsed="false">
      <c r="P60" s="116" t="n">
        <v>69.619</v>
      </c>
      <c r="Q60" s="116" t="n">
        <v>77.588</v>
      </c>
      <c r="R60" s="117" t="s">
        <v>162</v>
      </c>
      <c r="S60" s="15"/>
      <c r="T60" s="140" t="n">
        <v>2690503</v>
      </c>
      <c r="U60" s="140" t="n">
        <v>2822204</v>
      </c>
      <c r="V60" s="140" t="n">
        <v>4650760</v>
      </c>
      <c r="W60" s="140" t="n">
        <v>2543286</v>
      </c>
      <c r="X60" s="140" t="n">
        <v>3176867</v>
      </c>
      <c r="Y60" s="141"/>
      <c r="Z60" s="120" t="s">
        <v>163</v>
      </c>
    </row>
    <row r="61" customFormat="false" ht="24" hidden="false" customHeight="true" outlineLevel="0" collapsed="false">
      <c r="P61" s="116" t="n">
        <v>229.483</v>
      </c>
      <c r="Q61" s="116" t="n">
        <v>301.329</v>
      </c>
      <c r="R61" s="117" t="s">
        <v>164</v>
      </c>
      <c r="S61" s="15"/>
      <c r="T61" s="142" t="n">
        <v>140133</v>
      </c>
      <c r="U61" s="142" t="n">
        <v>146573</v>
      </c>
      <c r="V61" s="142" t="n">
        <v>146100</v>
      </c>
      <c r="W61" s="142" t="n">
        <v>158236</v>
      </c>
      <c r="X61" s="142" t="n">
        <v>98099</v>
      </c>
      <c r="Y61" s="143"/>
      <c r="Z61" s="120" t="s">
        <v>165</v>
      </c>
    </row>
    <row r="62" customFormat="false" ht="24" hidden="false" customHeight="true" outlineLevel="0" collapsed="false">
      <c r="P62" s="116" t="n">
        <v>2.299</v>
      </c>
      <c r="Q62" s="116" t="n">
        <v>2.004</v>
      </c>
      <c r="R62" s="117" t="s">
        <v>166</v>
      </c>
      <c r="S62" s="15"/>
      <c r="T62" s="136" t="n">
        <v>1166642</v>
      </c>
      <c r="U62" s="136" t="n">
        <v>2126192</v>
      </c>
      <c r="V62" s="136" t="n">
        <v>2246259</v>
      </c>
      <c r="W62" s="136" t="n">
        <v>0</v>
      </c>
      <c r="X62" s="136" t="n">
        <v>610095</v>
      </c>
      <c r="Y62" s="135"/>
      <c r="Z62" s="120" t="s">
        <v>167</v>
      </c>
    </row>
    <row r="63" customFormat="false" ht="24" hidden="false" customHeight="true" outlineLevel="0" collapsed="false">
      <c r="P63" s="122" t="n">
        <v>3495214</v>
      </c>
      <c r="Q63" s="122" t="n">
        <v>2834221</v>
      </c>
      <c r="R63" s="117" t="s">
        <v>168</v>
      </c>
      <c r="S63" s="15"/>
      <c r="T63" s="136" t="n">
        <v>3997278</v>
      </c>
      <c r="U63" s="136" t="n">
        <v>5094969</v>
      </c>
      <c r="V63" s="136" t="n">
        <v>7043119</v>
      </c>
      <c r="W63" s="136" t="n">
        <v>2701522</v>
      </c>
      <c r="X63" s="136" t="n">
        <v>3885061</v>
      </c>
      <c r="Y63" s="144"/>
      <c r="Z63" s="120" t="s">
        <v>169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15518459</v>
      </c>
      <c r="U64" s="136" t="n">
        <v>16102237</v>
      </c>
      <c r="V64" s="136" t="n">
        <v>17489311</v>
      </c>
      <c r="W64" s="136" t="n">
        <v>12558736</v>
      </c>
      <c r="X64" s="136" t="n">
        <v>11872266</v>
      </c>
      <c r="Y64" s="144"/>
      <c r="Z64" s="145" t="s">
        <v>170</v>
      </c>
    </row>
    <row r="65" customFormat="false" ht="24" hidden="false" customHeight="true" outlineLevel="0" collapsed="false">
      <c r="S65" s="15"/>
      <c r="T65" s="146" t="n">
        <v>8020914</v>
      </c>
      <c r="U65" s="146" t="n">
        <v>8540338</v>
      </c>
      <c r="V65" s="146" t="n">
        <v>8160204</v>
      </c>
      <c r="W65" s="146" t="n">
        <v>10469701</v>
      </c>
      <c r="X65" s="136" t="n">
        <v>10198877</v>
      </c>
      <c r="Y65" s="4"/>
      <c r="Z65" s="120" t="s">
        <v>171</v>
      </c>
    </row>
    <row r="66" customFormat="false" ht="24" hidden="false" customHeight="true" outlineLevel="0" collapsed="false">
      <c r="T66" s="147" t="n">
        <v>1410218</v>
      </c>
      <c r="U66" s="147" t="n">
        <v>1338397</v>
      </c>
      <c r="V66" s="147" t="n">
        <v>1397647</v>
      </c>
      <c r="W66" s="147" t="n">
        <v>2966082</v>
      </c>
      <c r="X66" s="148" t="n">
        <v>2781560</v>
      </c>
      <c r="Y66" s="27"/>
      <c r="Z66" s="120" t="s">
        <v>172</v>
      </c>
    </row>
    <row r="67" customFormat="false" ht="24" hidden="false" customHeight="true" outlineLevel="0" collapsed="false">
      <c r="T67" s="147" t="n">
        <v>1238913</v>
      </c>
      <c r="U67" s="147" t="n">
        <v>1176076</v>
      </c>
      <c r="V67" s="147" t="n">
        <v>1148978</v>
      </c>
      <c r="W67" s="147" t="n">
        <v>2430009</v>
      </c>
      <c r="X67" s="148" t="n">
        <v>2009952</v>
      </c>
      <c r="Y67" s="27"/>
      <c r="Z67" s="120" t="s">
        <v>173</v>
      </c>
    </row>
    <row r="68" customFormat="false" ht="24" hidden="false" customHeight="true" outlineLevel="0" collapsed="false">
      <c r="T68" s="147" t="n">
        <v>660000</v>
      </c>
      <c r="U68" s="147" t="n">
        <v>550000</v>
      </c>
      <c r="V68" s="147" t="n">
        <v>500000</v>
      </c>
      <c r="W68" s="147" t="n">
        <v>500000</v>
      </c>
      <c r="X68" s="148" t="n">
        <v>625000</v>
      </c>
      <c r="Y68" s="27"/>
      <c r="Z68" s="120" t="s">
        <v>174</v>
      </c>
    </row>
    <row r="69" customFormat="false" ht="24" hidden="false" customHeight="true" outlineLevel="0" collapsed="false">
      <c r="P69" s="149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1-05-09T07:36:43Z</cp:lastPrinted>
  <dcterms:modified xsi:type="dcterms:W3CDTF">2001-05-09T07:38:06Z</dcterms:modified>
  <cp:revision>0</cp:revision>
  <dc:subject/>
  <dc:title/>
</cp:coreProperties>
</file>