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7" sheetId="1" state="visible" r:id="rId2"/>
  </sheets>
  <definedNames>
    <definedName function="false" hidden="false" localSheetId="0" name="_xlnm.Print_Area" vbProcedure="false">SP144127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5">
  <si>
    <t xml:space="preserve">Board of Directors</t>
  </si>
  <si>
    <t xml:space="preserve">أعضاء مجلس الإدارة </t>
  </si>
  <si>
    <t xml:space="preserve">UNIVERSAL CHEMICAL INDUSTRIES</t>
  </si>
  <si>
    <t xml:space="preserve">العالمية للصناعات الكيماوية</t>
  </si>
  <si>
    <t xml:space="preserve">Ibrahim Abu Hijleh / Chairman</t>
  </si>
  <si>
    <t xml:space="preserve">ابراهيم ابو حجله / الرئيس</t>
  </si>
  <si>
    <t xml:space="preserve">  Established In    </t>
  </si>
  <si>
    <t xml:space="preserve">تاريخ التأسيس  </t>
  </si>
  <si>
    <t xml:space="preserve">Dr. Kamees Ashour / Vice</t>
  </si>
  <si>
    <t xml:space="preserve">د.خميس عاشور/ النائب</t>
  </si>
  <si>
    <t xml:space="preserve">  Address                </t>
  </si>
  <si>
    <t xml:space="preserve">Salheyat Al-Abed</t>
  </si>
  <si>
    <t xml:space="preserve">صالحية العابد</t>
  </si>
  <si>
    <t xml:space="preserve">العنوان  </t>
  </si>
  <si>
    <t xml:space="preserve">Asaad Al-Dissi</t>
  </si>
  <si>
    <t xml:space="preserve">أسعد الديسي</t>
  </si>
  <si>
    <t xml:space="preserve">  Telephone         </t>
  </si>
  <si>
    <t xml:space="preserve">(4906397)</t>
  </si>
  <si>
    <t xml:space="preserve">تلفون  </t>
  </si>
  <si>
    <t xml:space="preserve">Darwesh Mann`a</t>
  </si>
  <si>
    <t xml:space="preserve">درويش مناع</t>
  </si>
  <si>
    <t xml:space="preserve">  P.O.Box              </t>
  </si>
  <si>
    <t xml:space="preserve">(926479) Amman 11190 Jordan</t>
  </si>
  <si>
    <t xml:space="preserve">َ'(926479) عمان 11190 الأردن</t>
  </si>
  <si>
    <t xml:space="preserve">ص.ب  </t>
  </si>
  <si>
    <t xml:space="preserve">Faisal Al-Yaseen</t>
  </si>
  <si>
    <t xml:space="preserve">فيصل الياسين</t>
  </si>
  <si>
    <t xml:space="preserve">E-Mail</t>
  </si>
  <si>
    <t xml:space="preserve">UCI@go.com.jo</t>
  </si>
  <si>
    <t xml:space="preserve">البريد الالكتروني</t>
  </si>
  <si>
    <t xml:space="preserve">Dr. Jamal Yaghmour</t>
  </si>
  <si>
    <t xml:space="preserve">د. جمال يغمور</t>
  </si>
  <si>
    <t xml:space="preserve">  Fax                      </t>
  </si>
  <si>
    <t xml:space="preserve">(4917867)</t>
  </si>
  <si>
    <t xml:space="preserve">فاكس  </t>
  </si>
  <si>
    <t xml:space="preserve">AbdulKarim Al-Alaween</t>
  </si>
  <si>
    <t xml:space="preserve">عبد الكريم العلاوين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Attiyeh Al-Salem</t>
  </si>
  <si>
    <t xml:space="preserve">عطية السالم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raw materials for the paints and</t>
  </si>
  <si>
    <t xml:space="preserve">إنتاج المواد الاولية لصناعة الاصباغ والدهانات,</t>
  </si>
  <si>
    <t xml:space="preserve">General Manager :</t>
  </si>
  <si>
    <t xml:space="preserve">:  المدير العام</t>
  </si>
  <si>
    <t xml:space="preserve">coating industries.</t>
  </si>
  <si>
    <t xml:space="preserve">وانتاج الغراء والالكيدات وراتنجات صناعية ومبلمرات</t>
  </si>
  <si>
    <t xml:space="preserve">Antoun Maroun</t>
  </si>
  <si>
    <t xml:space="preserve">انطون مارون</t>
  </si>
  <si>
    <t xml:space="preserve">Production of adhesives, alkyd resin, polyvinyl acetate copolymers</t>
  </si>
  <si>
    <t xml:space="preserve">الفنيل اسيتات ومبلمرات الستايرين المركب على</t>
  </si>
  <si>
    <t xml:space="preserve">Termination Date of the board :</t>
  </si>
  <si>
    <t xml:space="preserve">: تاريخ إنتهاء مدة المجلس</t>
  </si>
  <si>
    <t xml:space="preserve">and homoplymers and double boiled linseed oil.</t>
  </si>
  <si>
    <t xml:space="preserve">الاكريليك والزيت الحار.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l-Baraka Investment &amp; Development </t>
  </si>
  <si>
    <t xml:space="preserve">شركة البركة للاستثمار والتنمية</t>
  </si>
  <si>
    <t xml:space="preserve">-1</t>
  </si>
  <si>
    <t xml:space="preserve">اردنيون</t>
  </si>
  <si>
    <t xml:space="preserve">2-</t>
  </si>
  <si>
    <t xml:space="preserve">Jordan Islamic Bank</t>
  </si>
  <si>
    <t xml:space="preserve">البنك الاسلامي الاردني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531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CI@go.com.jo" TargetMode="External"/><Relationship Id="rId2" Type="http://schemas.openxmlformats.org/officeDocument/2006/relationships/hyperlink" Target="mailto:UCI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587</v>
      </c>
      <c r="J2" s="15"/>
      <c r="K2" s="15"/>
      <c r="L2" s="15"/>
      <c r="M2" s="15"/>
      <c r="N2" s="16" t="n">
        <v>2958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0</v>
      </c>
      <c r="H10" s="35"/>
      <c r="I10" s="36" t="s">
        <v>41</v>
      </c>
      <c r="J10" s="35"/>
      <c r="K10" s="35"/>
      <c r="L10" s="35"/>
      <c r="M10" s="37"/>
      <c r="N10" s="37" t="s">
        <v>42</v>
      </c>
      <c r="O10" s="38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4</v>
      </c>
      <c r="H11" s="28"/>
      <c r="I11" s="39" t="s">
        <v>45</v>
      </c>
      <c r="J11" s="28"/>
      <c r="K11" s="28"/>
      <c r="L11" s="28"/>
      <c r="M11" s="40"/>
      <c r="N11" s="40" t="s">
        <v>46</v>
      </c>
      <c r="O11" s="33" t="s">
        <v>47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8</v>
      </c>
      <c r="H13" s="35"/>
      <c r="I13" s="35"/>
      <c r="J13" s="35"/>
      <c r="K13" s="35"/>
      <c r="L13" s="35"/>
      <c r="M13" s="35"/>
      <c r="N13" s="35"/>
      <c r="O13" s="42" t="s">
        <v>49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0</v>
      </c>
      <c r="H14" s="15"/>
      <c r="I14" s="15"/>
      <c r="J14" s="15"/>
      <c r="K14" s="15"/>
      <c r="L14" s="15"/>
      <c r="M14" s="15"/>
      <c r="N14" s="15"/>
      <c r="O14" s="44" t="s">
        <v>51</v>
      </c>
    </row>
    <row r="15" customFormat="false" ht="15.75" hidden="false" customHeight="false" outlineLevel="0" collapsed="false">
      <c r="B15" s="45" t="s">
        <v>52</v>
      </c>
      <c r="C15" s="46"/>
      <c r="D15" s="37"/>
      <c r="E15" s="47" t="s">
        <v>53</v>
      </c>
      <c r="G15" s="43" t="s">
        <v>54</v>
      </c>
      <c r="H15" s="15"/>
      <c r="I15" s="15"/>
      <c r="J15" s="15"/>
      <c r="K15" s="15"/>
      <c r="L15" s="15"/>
      <c r="M15" s="15"/>
      <c r="N15" s="15"/>
      <c r="O15" s="44" t="s">
        <v>55</v>
      </c>
    </row>
    <row r="16" customFormat="false" ht="12.75" hidden="false" customHeight="false" outlineLevel="0" collapsed="false">
      <c r="B16" s="10" t="s">
        <v>56</v>
      </c>
      <c r="D16" s="11"/>
      <c r="E16" s="48" t="s">
        <v>57</v>
      </c>
      <c r="G16" s="43" t="s">
        <v>58</v>
      </c>
      <c r="H16" s="15"/>
      <c r="I16" s="15"/>
      <c r="J16" s="15"/>
      <c r="K16" s="15"/>
      <c r="L16" s="15"/>
      <c r="M16" s="15"/>
      <c r="N16" s="15"/>
      <c r="O16" s="44" t="s">
        <v>59</v>
      </c>
    </row>
    <row r="17" customFormat="false" ht="12.75" hidden="false" customHeight="false" outlineLevel="0" collapsed="false">
      <c r="B17" s="34" t="s">
        <v>60</v>
      </c>
      <c r="C17" s="37"/>
      <c r="D17" s="35"/>
      <c r="E17" s="49" t="s">
        <v>61</v>
      </c>
      <c r="G17" s="43" t="s">
        <v>62</v>
      </c>
      <c r="H17" s="15"/>
      <c r="I17" s="15"/>
      <c r="J17" s="15"/>
      <c r="K17" s="15"/>
      <c r="L17" s="15"/>
      <c r="M17" s="15"/>
      <c r="N17" s="15"/>
      <c r="O17" s="44" t="s">
        <v>63</v>
      </c>
    </row>
    <row r="18" customFormat="false" ht="12.75" hidden="false" customHeight="false" outlineLevel="0" collapsed="false">
      <c r="B18" s="50" t="n">
        <v>37740</v>
      </c>
      <c r="C18" s="28"/>
      <c r="D18" s="51"/>
      <c r="E18" s="52" t="n">
        <v>37740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4</v>
      </c>
      <c r="C20" s="55"/>
      <c r="D20" s="55"/>
      <c r="E20" s="55"/>
      <c r="F20" s="56" t="s">
        <v>65</v>
      </c>
      <c r="G20" s="56"/>
      <c r="H20" s="56"/>
      <c r="I20" s="56"/>
      <c r="J20" s="55" t="s">
        <v>66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7</v>
      </c>
      <c r="C21" s="59" t="s">
        <v>68</v>
      </c>
      <c r="D21" s="59" t="s">
        <v>69</v>
      </c>
      <c r="E21" s="59" t="s">
        <v>70</v>
      </c>
      <c r="F21" s="59" t="s">
        <v>67</v>
      </c>
      <c r="G21" s="59" t="s">
        <v>68</v>
      </c>
      <c r="H21" s="59" t="s">
        <v>69</v>
      </c>
      <c r="I21" s="59" t="s">
        <v>70</v>
      </c>
      <c r="J21" s="59" t="s">
        <v>67</v>
      </c>
      <c r="K21" s="59" t="s">
        <v>68</v>
      </c>
      <c r="L21" s="59" t="s">
        <v>69</v>
      </c>
      <c r="M21" s="59" t="s">
        <v>70</v>
      </c>
      <c r="N21" s="60"/>
      <c r="O21" s="61"/>
    </row>
    <row r="22" customFormat="false" ht="12.75" hidden="false" customHeight="false" outlineLevel="0" collapsed="false">
      <c r="B22" s="62" t="s">
        <v>71</v>
      </c>
      <c r="C22" s="63" t="s">
        <v>72</v>
      </c>
      <c r="D22" s="64" t="s">
        <v>73</v>
      </c>
      <c r="E22" s="63" t="s">
        <v>74</v>
      </c>
      <c r="F22" s="62" t="s">
        <v>71</v>
      </c>
      <c r="G22" s="63" t="s">
        <v>72</v>
      </c>
      <c r="H22" s="64" t="s">
        <v>73</v>
      </c>
      <c r="I22" s="63" t="s">
        <v>74</v>
      </c>
      <c r="J22" s="62" t="s">
        <v>71</v>
      </c>
      <c r="K22" s="63" t="s">
        <v>72</v>
      </c>
      <c r="L22" s="64" t="s">
        <v>73</v>
      </c>
      <c r="M22" s="63" t="s">
        <v>74</v>
      </c>
      <c r="N22" s="60"/>
      <c r="O22" s="61"/>
    </row>
    <row r="23" customFormat="false" ht="12.75" hidden="false" customHeight="false" outlineLevel="0" collapsed="false">
      <c r="B23" s="65" t="n">
        <f aca="false">SUM(C23:E23)</f>
        <v>40.361</v>
      </c>
      <c r="C23" s="65" t="n">
        <v>0</v>
      </c>
      <c r="D23" s="65" t="n">
        <v>0.329</v>
      </c>
      <c r="E23" s="65" t="n">
        <v>40.032</v>
      </c>
      <c r="F23" s="66" t="n">
        <f aca="false">SUM(G23:I23)</f>
        <v>605413</v>
      </c>
      <c r="G23" s="66" t="n">
        <v>0</v>
      </c>
      <c r="H23" s="66" t="n">
        <v>4933</v>
      </c>
      <c r="I23" s="66" t="n">
        <v>600480</v>
      </c>
      <c r="J23" s="66" t="n">
        <f aca="false">SUM(K23:M23)</f>
        <v>629</v>
      </c>
      <c r="K23" s="66" t="n">
        <v>0</v>
      </c>
      <c r="L23" s="66" t="n">
        <v>9</v>
      </c>
      <c r="M23" s="66" t="n">
        <v>620</v>
      </c>
      <c r="N23" s="67" t="s">
        <v>75</v>
      </c>
      <c r="O23" s="68" t="s">
        <v>76</v>
      </c>
    </row>
    <row r="24" customFormat="false" ht="12.75" hidden="false" customHeight="false" outlineLevel="0" collapsed="false">
      <c r="B24" s="65" t="n">
        <f aca="false">SUM(C24:E24)</f>
        <v>42.97</v>
      </c>
      <c r="C24" s="65" t="n">
        <v>0</v>
      </c>
      <c r="D24" s="65" t="n">
        <v>14.375</v>
      </c>
      <c r="E24" s="65" t="n">
        <v>28.595</v>
      </c>
      <c r="F24" s="66" t="n">
        <f aca="false">SUM(G24:I24)</f>
        <v>644552</v>
      </c>
      <c r="G24" s="66" t="n">
        <v>0</v>
      </c>
      <c r="H24" s="66" t="n">
        <v>215625</v>
      </c>
      <c r="I24" s="66" t="n">
        <v>428927</v>
      </c>
      <c r="J24" s="66" t="n">
        <f aca="false">SUM(K24:M24)</f>
        <v>17</v>
      </c>
      <c r="K24" s="66" t="n">
        <v>0</v>
      </c>
      <c r="L24" s="66" t="n">
        <v>1</v>
      </c>
      <c r="M24" s="66" t="n">
        <v>16</v>
      </c>
      <c r="N24" s="67" t="s">
        <v>77</v>
      </c>
      <c r="O24" s="68" t="s">
        <v>78</v>
      </c>
    </row>
    <row r="25" customFormat="false" ht="12.75" hidden="false" customHeight="false" outlineLevel="0" collapsed="false">
      <c r="B25" s="65" t="n">
        <f aca="false">SUM(C25:E25)</f>
        <v>0.492</v>
      </c>
      <c r="C25" s="65" t="n">
        <v>0</v>
      </c>
      <c r="D25" s="65" t="n">
        <v>0</v>
      </c>
      <c r="E25" s="65" t="n">
        <v>0.492</v>
      </c>
      <c r="F25" s="66" t="n">
        <f aca="false">SUM(G25:I25)</f>
        <v>7385</v>
      </c>
      <c r="G25" s="66" t="n">
        <v>0</v>
      </c>
      <c r="H25" s="66" t="n">
        <v>0</v>
      </c>
      <c r="I25" s="66" t="n">
        <v>7385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9" t="s">
        <v>79</v>
      </c>
      <c r="O25" s="68" t="s">
        <v>80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1</v>
      </c>
      <c r="O26" s="68" t="s">
        <v>82</v>
      </c>
    </row>
    <row r="27" customFormat="false" ht="12.75" hidden="false" customHeight="false" outlineLevel="0" collapsed="false">
      <c r="B27" s="65" t="n">
        <f aca="false">SUM(C27:E27)</f>
        <v>16.177</v>
      </c>
      <c r="C27" s="65" t="n">
        <v>0</v>
      </c>
      <c r="D27" s="65" t="n">
        <v>0</v>
      </c>
      <c r="E27" s="65" t="n">
        <v>16.177</v>
      </c>
      <c r="F27" s="66" t="n">
        <f aca="false">SUM(G27:I27)</f>
        <v>242650</v>
      </c>
      <c r="G27" s="66" t="n">
        <v>0</v>
      </c>
      <c r="H27" s="66" t="n">
        <v>0</v>
      </c>
      <c r="I27" s="66" t="n">
        <v>242650</v>
      </c>
      <c r="J27" s="66" t="n">
        <f aca="false">SUM(K27:M27)</f>
        <v>8</v>
      </c>
      <c r="K27" s="66" t="n">
        <v>0</v>
      </c>
      <c r="L27" s="66" t="n">
        <v>0</v>
      </c>
      <c r="M27" s="66" t="n">
        <v>8</v>
      </c>
      <c r="N27" s="70" t="s">
        <v>83</v>
      </c>
      <c r="O27" s="68" t="s">
        <v>84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14.704</v>
      </c>
      <c r="E28" s="71" t="n">
        <v>85.296</v>
      </c>
      <c r="F28" s="72" t="n">
        <v>1500000</v>
      </c>
      <c r="G28" s="72" t="n">
        <v>0</v>
      </c>
      <c r="H28" s="72" t="n">
        <v>220558</v>
      </c>
      <c r="I28" s="72" t="n">
        <v>1279442</v>
      </c>
      <c r="J28" s="72" t="n">
        <v>655</v>
      </c>
      <c r="K28" s="72" t="n">
        <v>0</v>
      </c>
      <c r="L28" s="72" t="n">
        <v>10</v>
      </c>
      <c r="M28" s="72" t="n">
        <v>645</v>
      </c>
      <c r="N28" s="70" t="s">
        <v>71</v>
      </c>
      <c r="O28" s="68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6</v>
      </c>
      <c r="C30" s="73"/>
      <c r="D30" s="73"/>
      <c r="E30" s="73"/>
      <c r="G30" s="74" t="s">
        <v>87</v>
      </c>
      <c r="H30" s="75" t="s">
        <v>88</v>
      </c>
      <c r="I30" s="35"/>
      <c r="J30" s="58"/>
      <c r="K30" s="76" t="s">
        <v>89</v>
      </c>
      <c r="L30" s="76"/>
      <c r="M30" s="77" t="s">
        <v>90</v>
      </c>
      <c r="N30" s="77"/>
      <c r="O30" s="73" t="s">
        <v>91</v>
      </c>
    </row>
    <row r="31" customFormat="false" ht="12.75" hidden="false" customHeight="false" outlineLevel="0" collapsed="false">
      <c r="B31" s="78" t="s">
        <v>92</v>
      </c>
      <c r="C31" s="78"/>
      <c r="D31" s="78"/>
      <c r="E31" s="78"/>
      <c r="G31" s="79"/>
      <c r="H31" s="80" t="s">
        <v>93</v>
      </c>
      <c r="I31" s="28"/>
      <c r="J31" s="81"/>
      <c r="K31" s="82" t="s">
        <v>94</v>
      </c>
      <c r="L31" s="82"/>
      <c r="M31" s="83" t="s">
        <v>95</v>
      </c>
      <c r="N31" s="83"/>
      <c r="O31" s="79" t="s">
        <v>96</v>
      </c>
      <c r="R31" s="84"/>
    </row>
    <row r="32" customFormat="false" ht="12.75" hidden="false" customHeight="false" outlineLevel="0" collapsed="false">
      <c r="B32" s="85" t="s">
        <v>97</v>
      </c>
      <c r="C32" s="86" t="s">
        <v>98</v>
      </c>
      <c r="D32" s="87" t="s">
        <v>99</v>
      </c>
      <c r="E32" s="88"/>
      <c r="G32" s="89" t="s">
        <v>100</v>
      </c>
      <c r="H32" s="90" t="s">
        <v>101</v>
      </c>
      <c r="I32" s="91"/>
      <c r="J32" s="92"/>
      <c r="K32" s="93" t="n">
        <v>14.4</v>
      </c>
      <c r="L32" s="93"/>
      <c r="M32" s="94"/>
      <c r="N32" s="95" t="s">
        <v>102</v>
      </c>
      <c r="O32" s="96" t="s">
        <v>103</v>
      </c>
    </row>
    <row r="33" customFormat="false" ht="12.75" hidden="false" customHeight="false" outlineLevel="0" collapsed="false">
      <c r="B33" s="97"/>
      <c r="C33" s="97"/>
      <c r="D33" s="97"/>
      <c r="E33" s="98" t="s">
        <v>104</v>
      </c>
      <c r="G33" s="89" t="s">
        <v>105</v>
      </c>
      <c r="H33" s="90" t="s">
        <v>106</v>
      </c>
      <c r="I33" s="15"/>
      <c r="J33" s="92"/>
      <c r="K33" s="99" t="n">
        <v>17.6</v>
      </c>
      <c r="L33" s="99"/>
      <c r="M33" s="94"/>
      <c r="N33" s="95" t="s">
        <v>107</v>
      </c>
      <c r="O33" s="96" t="s">
        <v>108</v>
      </c>
    </row>
    <row r="34" customFormat="false" ht="12.75" hidden="false" customHeight="false" outlineLevel="0" collapsed="false">
      <c r="B34" s="100" t="n">
        <v>50</v>
      </c>
      <c r="C34" s="100" t="n">
        <v>3</v>
      </c>
      <c r="D34" s="100" t="n">
        <v>47</v>
      </c>
      <c r="E34" s="101" t="s">
        <v>74</v>
      </c>
      <c r="G34" s="89"/>
      <c r="H34" s="90"/>
      <c r="I34" s="15"/>
      <c r="J34" s="92"/>
      <c r="K34" s="102"/>
      <c r="L34" s="103"/>
      <c r="M34" s="94"/>
      <c r="N34" s="94"/>
      <c r="O34" s="89"/>
    </row>
    <row r="35" customFormat="false" ht="16.5" hidden="false" customHeight="true" outlineLevel="0" collapsed="false">
      <c r="B35" s="97"/>
      <c r="C35" s="97"/>
      <c r="D35" s="97"/>
      <c r="E35" s="104" t="s">
        <v>109</v>
      </c>
      <c r="G35" s="89"/>
      <c r="H35" s="90"/>
      <c r="I35" s="15"/>
      <c r="J35" s="92"/>
      <c r="K35" s="102"/>
      <c r="L35" s="103"/>
      <c r="M35" s="94"/>
      <c r="N35" s="94"/>
      <c r="O35" s="89"/>
    </row>
    <row r="36" customFormat="false" ht="16.5" hidden="false" customHeight="true" outlineLevel="0" collapsed="false">
      <c r="B36" s="100" t="n">
        <v>1</v>
      </c>
      <c r="C36" s="100" t="s">
        <v>110</v>
      </c>
      <c r="D36" s="100" t="n">
        <v>1</v>
      </c>
      <c r="E36" s="105" t="s">
        <v>111</v>
      </c>
      <c r="F36" s="15"/>
      <c r="G36" s="106"/>
      <c r="H36" s="107"/>
      <c r="I36" s="28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2"/>
      <c r="K37" s="92"/>
      <c r="L37" s="92"/>
      <c r="M37" s="92"/>
      <c r="P37" s="112" t="n">
        <v>1999</v>
      </c>
      <c r="Q37" s="112" t="n">
        <v>1998</v>
      </c>
      <c r="R37" s="113" t="s">
        <v>112</v>
      </c>
      <c r="S37" s="15"/>
      <c r="T37" s="114" t="n">
        <v>1999</v>
      </c>
      <c r="U37" s="114" t="n">
        <v>1998</v>
      </c>
      <c r="V37" s="114" t="n">
        <v>1997</v>
      </c>
      <c r="W37" s="114" t="n">
        <v>1996</v>
      </c>
      <c r="X37" s="114" t="n">
        <v>1995</v>
      </c>
      <c r="Y37" s="115" t="s">
        <v>113</v>
      </c>
      <c r="Z37" s="113" t="s">
        <v>114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95.168</v>
      </c>
      <c r="Q38" s="118" t="n">
        <v>13.259</v>
      </c>
      <c r="R38" s="119" t="s">
        <v>115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6</v>
      </c>
    </row>
    <row r="39" customFormat="false" ht="24" hidden="false" customHeight="true" outlineLevel="0" collapsed="false">
      <c r="P39" s="118" t="n">
        <v>0.151</v>
      </c>
      <c r="Q39" s="118" t="n">
        <v>0.08</v>
      </c>
      <c r="R39" s="119" t="s">
        <v>117</v>
      </c>
      <c r="S39" s="15"/>
      <c r="T39" s="120" t="n">
        <v>1.6</v>
      </c>
      <c r="U39" s="120" t="n">
        <v>1.15</v>
      </c>
      <c r="V39" s="120" t="n">
        <v>1.76</v>
      </c>
      <c r="W39" s="120" t="n">
        <v>2.93</v>
      </c>
      <c r="X39" s="120" t="n">
        <v>3.55</v>
      </c>
      <c r="Y39" s="121"/>
      <c r="Z39" s="122" t="s">
        <v>118</v>
      </c>
    </row>
    <row r="40" customFormat="false" ht="24" hidden="false" customHeight="true" outlineLevel="0" collapsed="false">
      <c r="P40" s="118" t="n">
        <v>10.63</v>
      </c>
      <c r="Q40" s="118" t="n">
        <v>14.451</v>
      </c>
      <c r="R40" s="119" t="s">
        <v>119</v>
      </c>
      <c r="S40" s="15"/>
      <c r="T40" s="120" t="n">
        <v>1.863</v>
      </c>
      <c r="U40" s="120" t="n">
        <v>1.872</v>
      </c>
      <c r="V40" s="120" t="n">
        <v>1.803</v>
      </c>
      <c r="W40" s="120" t="n">
        <v>1.794</v>
      </c>
      <c r="X40" s="120" t="n">
        <v>1.796</v>
      </c>
      <c r="Y40" s="121"/>
      <c r="Z40" s="122" t="s">
        <v>120</v>
      </c>
    </row>
    <row r="41" customFormat="false" ht="24" hidden="false" customHeight="true" outlineLevel="0" collapsed="false">
      <c r="P41" s="118" t="n">
        <v>0.859</v>
      </c>
      <c r="Q41" s="118" t="n">
        <v>0.614</v>
      </c>
      <c r="R41" s="123" t="s">
        <v>121</v>
      </c>
      <c r="S41" s="15"/>
      <c r="T41" s="124" t="n">
        <v>1500000</v>
      </c>
      <c r="U41" s="124" t="n">
        <v>1500000</v>
      </c>
      <c r="V41" s="124" t="n">
        <v>1500000</v>
      </c>
      <c r="W41" s="124" t="n">
        <v>1500000</v>
      </c>
      <c r="X41" s="124" t="n">
        <v>1500000</v>
      </c>
      <c r="Y41" s="121"/>
      <c r="Z41" s="122" t="s">
        <v>122</v>
      </c>
    </row>
    <row r="42" customFormat="false" ht="24" hidden="false" customHeight="true" outlineLevel="0" collapsed="false">
      <c r="P42" s="118" t="n">
        <v>9.375</v>
      </c>
      <c r="Q42" s="118" t="n">
        <v>0</v>
      </c>
      <c r="R42" s="125" t="s">
        <v>123</v>
      </c>
      <c r="S42" s="15"/>
      <c r="T42" s="124" t="n">
        <v>1427518</v>
      </c>
      <c r="U42" s="124" t="n">
        <v>198878</v>
      </c>
      <c r="V42" s="124" t="n">
        <v>38817</v>
      </c>
      <c r="W42" s="124" t="n">
        <v>102713</v>
      </c>
      <c r="X42" s="124" t="n">
        <v>144017</v>
      </c>
      <c r="Y42" s="121"/>
      <c r="Z42" s="122" t="s">
        <v>124</v>
      </c>
    </row>
    <row r="43" customFormat="false" ht="24" hidden="false" customHeight="true" outlineLevel="0" collapsed="false">
      <c r="P43" s="126" t="n">
        <v>99.653</v>
      </c>
      <c r="Q43" s="126" t="n">
        <v>0</v>
      </c>
      <c r="R43" s="127" t="s">
        <v>125</v>
      </c>
      <c r="S43" s="15"/>
      <c r="T43" s="124" t="n">
        <v>2135603</v>
      </c>
      <c r="U43" s="124" t="n">
        <v>230753</v>
      </c>
      <c r="V43" s="124" t="n">
        <v>69899</v>
      </c>
      <c r="W43" s="124" t="n">
        <v>279882</v>
      </c>
      <c r="X43" s="124" t="n">
        <v>568385</v>
      </c>
      <c r="Y43" s="121"/>
      <c r="Z43" s="122" t="s">
        <v>126</v>
      </c>
    </row>
    <row r="44" customFormat="false" ht="24" hidden="false" customHeight="true" outlineLevel="0" collapsed="false">
      <c r="P44" s="118" t="n">
        <v>10.667</v>
      </c>
      <c r="Q44" s="118" t="s">
        <v>127</v>
      </c>
      <c r="R44" s="119" t="s">
        <v>128</v>
      </c>
      <c r="S44" s="15"/>
      <c r="T44" s="124" t="n">
        <v>2370</v>
      </c>
      <c r="U44" s="124" t="n">
        <v>693</v>
      </c>
      <c r="V44" s="124" t="n">
        <v>152</v>
      </c>
      <c r="W44" s="124" t="n">
        <v>364</v>
      </c>
      <c r="X44" s="124" t="n">
        <v>260</v>
      </c>
      <c r="Y44" s="121"/>
      <c r="Z44" s="122" t="s">
        <v>129</v>
      </c>
    </row>
    <row r="45" customFormat="false" ht="24" hidden="false" customHeight="true" outlineLevel="0" collapsed="false">
      <c r="P45" s="118" t="n">
        <v>5.425</v>
      </c>
      <c r="Q45" s="118" t="n">
        <v>2.75</v>
      </c>
      <c r="R45" s="119" t="s">
        <v>130</v>
      </c>
      <c r="S45" s="15"/>
      <c r="T45" s="124" t="n">
        <v>2400000</v>
      </c>
      <c r="U45" s="124" t="n">
        <v>1725000</v>
      </c>
      <c r="V45" s="124" t="n">
        <v>2640000</v>
      </c>
      <c r="W45" s="124" t="n">
        <v>4395000</v>
      </c>
      <c r="X45" s="124" t="n">
        <v>5325000</v>
      </c>
      <c r="Y45" s="128"/>
      <c r="Z45" s="122" t="s">
        <v>131</v>
      </c>
    </row>
    <row r="46" customFormat="false" ht="24" hidden="false" customHeight="true" outlineLevel="0" collapsed="false">
      <c r="P46" s="118" t="n">
        <v>8.081</v>
      </c>
      <c r="Q46" s="118" t="n">
        <v>4.25</v>
      </c>
      <c r="R46" s="119" t="s">
        <v>132</v>
      </c>
      <c r="S46" s="15"/>
      <c r="T46" s="129" t="s">
        <v>133</v>
      </c>
      <c r="U46" s="15"/>
      <c r="V46" s="15"/>
      <c r="W46" s="15"/>
      <c r="X46" s="15"/>
      <c r="Y46" s="15"/>
      <c r="Z46" s="113" t="s">
        <v>134</v>
      </c>
    </row>
    <row r="47" customFormat="false" ht="24" hidden="false" customHeight="true" outlineLevel="0" collapsed="false">
      <c r="P47" s="130" t="n">
        <v>15</v>
      </c>
      <c r="Q47" s="130" t="n">
        <v>0</v>
      </c>
      <c r="R47" s="131" t="s">
        <v>135</v>
      </c>
      <c r="S47" s="15"/>
      <c r="T47" s="124" t="n">
        <v>1500000</v>
      </c>
      <c r="U47" s="124" t="n">
        <v>1500000</v>
      </c>
      <c r="V47" s="124" t="n">
        <v>1500000</v>
      </c>
      <c r="W47" s="124" t="n">
        <v>1500000</v>
      </c>
      <c r="X47" s="124" t="n">
        <v>1500000</v>
      </c>
      <c r="Y47" s="132"/>
      <c r="Z47" s="122" t="s">
        <v>136</v>
      </c>
    </row>
    <row r="48" customFormat="false" ht="24" hidden="false" customHeight="true" outlineLevel="0" collapsed="false">
      <c r="P48" s="126" t="n">
        <v>15.052</v>
      </c>
      <c r="Q48" s="126" t="n">
        <v>7.958</v>
      </c>
      <c r="R48" s="119" t="s">
        <v>137</v>
      </c>
      <c r="S48" s="15"/>
      <c r="T48" s="124" t="n">
        <v>1500000</v>
      </c>
      <c r="U48" s="124" t="n">
        <v>1500000</v>
      </c>
      <c r="V48" s="124" t="n">
        <v>1500000</v>
      </c>
      <c r="W48" s="124" t="n">
        <v>1500000</v>
      </c>
      <c r="X48" s="124" t="n">
        <v>1500000</v>
      </c>
      <c r="Y48" s="132"/>
      <c r="Z48" s="122" t="s">
        <v>138</v>
      </c>
    </row>
    <row r="49" customFormat="false" ht="24" hidden="false" customHeight="true" outlineLevel="0" collapsed="false">
      <c r="P49" s="118" t="n">
        <v>6.655</v>
      </c>
      <c r="Q49" s="118" t="n">
        <v>4.061</v>
      </c>
      <c r="R49" s="119" t="s">
        <v>139</v>
      </c>
      <c r="S49" s="15"/>
      <c r="T49" s="124" t="n">
        <v>1500000</v>
      </c>
      <c r="U49" s="124" t="n">
        <v>1500000</v>
      </c>
      <c r="V49" s="124" t="n">
        <v>1500000</v>
      </c>
      <c r="W49" s="124" t="n">
        <v>1500000</v>
      </c>
      <c r="X49" s="124" t="n">
        <v>1500000</v>
      </c>
      <c r="Y49" s="132"/>
      <c r="Z49" s="122" t="s">
        <v>140</v>
      </c>
    </row>
    <row r="50" customFormat="false" ht="24" hidden="false" customHeight="true" outlineLevel="0" collapsed="false">
      <c r="P50" s="118" t="n">
        <v>7.085</v>
      </c>
      <c r="Q50" s="118" t="n">
        <v>4.395</v>
      </c>
      <c r="R50" s="119" t="s">
        <v>141</v>
      </c>
      <c r="S50" s="15"/>
      <c r="T50" s="124" t="n">
        <v>700705</v>
      </c>
      <c r="U50" s="124" t="n">
        <v>676669</v>
      </c>
      <c r="V50" s="124" t="n">
        <v>663751</v>
      </c>
      <c r="W50" s="124" t="n">
        <v>647667</v>
      </c>
      <c r="X50" s="124" t="n">
        <v>622200</v>
      </c>
      <c r="Y50" s="132"/>
      <c r="Z50" s="122" t="s">
        <v>142</v>
      </c>
    </row>
    <row r="51" customFormat="false" ht="24" hidden="false" customHeight="true" outlineLevel="0" collapsed="false">
      <c r="P51" s="118" t="n">
        <v>67.124</v>
      </c>
      <c r="Q51" s="118" t="n">
        <v>64.702</v>
      </c>
      <c r="R51" s="119" t="s">
        <v>143</v>
      </c>
      <c r="S51" s="15"/>
      <c r="T51" s="133" t="n">
        <v>585469</v>
      </c>
      <c r="U51" s="133" t="n">
        <v>537397</v>
      </c>
      <c r="V51" s="133" t="n">
        <v>524479</v>
      </c>
      <c r="W51" s="133" t="n">
        <v>524479</v>
      </c>
      <c r="X51" s="133" t="n">
        <v>524479</v>
      </c>
      <c r="Y51" s="134"/>
      <c r="Z51" s="135" t="s">
        <v>144</v>
      </c>
    </row>
    <row r="52" customFormat="false" ht="24" hidden="false" customHeight="true" outlineLevel="0" collapsed="false">
      <c r="P52" s="126" t="n">
        <v>17.756</v>
      </c>
      <c r="Q52" s="126" t="n">
        <v>19.412</v>
      </c>
      <c r="R52" s="127" t="s">
        <v>145</v>
      </c>
      <c r="S52" s="15"/>
      <c r="T52" s="124" t="n">
        <v>7665</v>
      </c>
      <c r="U52" s="124" t="n">
        <v>94485</v>
      </c>
      <c r="V52" s="124" t="n">
        <v>16559</v>
      </c>
      <c r="W52" s="124" t="n">
        <v>19068</v>
      </c>
      <c r="X52" s="124" t="n">
        <v>47987</v>
      </c>
      <c r="Y52" s="136"/>
      <c r="Z52" s="122" t="s">
        <v>146</v>
      </c>
    </row>
    <row r="53" customFormat="false" ht="24" hidden="false" customHeight="true" outlineLevel="0" collapsed="false">
      <c r="P53" s="118" t="n">
        <v>32.858</v>
      </c>
      <c r="Q53" s="118" t="n">
        <v>35.282</v>
      </c>
      <c r="R53" s="119" t="s">
        <v>147</v>
      </c>
      <c r="S53" s="15"/>
      <c r="T53" s="124" t="n">
        <v>2793839</v>
      </c>
      <c r="U53" s="124" t="n">
        <v>2808551</v>
      </c>
      <c r="V53" s="124" t="n">
        <v>2704789</v>
      </c>
      <c r="W53" s="124" t="n">
        <v>2691214</v>
      </c>
      <c r="X53" s="124" t="n">
        <v>2694666</v>
      </c>
      <c r="Y53" s="137"/>
      <c r="Z53" s="122" t="s">
        <v>148</v>
      </c>
    </row>
    <row r="54" customFormat="false" ht="24" hidden="false" customHeight="true" outlineLevel="0" collapsed="false">
      <c r="P54" s="126" t="n">
        <v>32.876</v>
      </c>
      <c r="Q54" s="126" t="n">
        <v>35.298</v>
      </c>
      <c r="R54" s="127" t="s">
        <v>149</v>
      </c>
      <c r="S54" s="15"/>
      <c r="T54" s="115" t="s">
        <v>150</v>
      </c>
      <c r="U54" s="15"/>
      <c r="V54" s="15"/>
      <c r="W54" s="15"/>
      <c r="X54" s="15"/>
      <c r="Y54" s="15"/>
      <c r="Z54" s="113" t="s">
        <v>151</v>
      </c>
    </row>
    <row r="55" customFormat="false" ht="24" hidden="false" customHeight="true" outlineLevel="0" collapsed="false">
      <c r="P55" s="118" t="n">
        <v>48.977</v>
      </c>
      <c r="Q55" s="118" t="n">
        <v>54.554</v>
      </c>
      <c r="R55" s="119" t="s">
        <v>152</v>
      </c>
      <c r="S55" s="15"/>
      <c r="T55" s="138" t="n">
        <v>496077</v>
      </c>
      <c r="U55" s="138" t="n">
        <v>545203</v>
      </c>
      <c r="V55" s="138" t="n">
        <v>604724</v>
      </c>
      <c r="W55" s="138" t="n">
        <v>683393</v>
      </c>
      <c r="X55" s="138" t="n">
        <v>759264</v>
      </c>
      <c r="Y55" s="139"/>
      <c r="Z55" s="140" t="s">
        <v>153</v>
      </c>
    </row>
    <row r="56" customFormat="false" ht="24" hidden="false" customHeight="true" outlineLevel="0" collapsed="false">
      <c r="P56" s="118" t="n">
        <v>48.951</v>
      </c>
      <c r="Q56" s="118" t="n">
        <v>54.53</v>
      </c>
      <c r="R56" s="119" t="s">
        <v>154</v>
      </c>
      <c r="S56" s="15"/>
      <c r="T56" s="138" t="n">
        <v>3662403</v>
      </c>
      <c r="U56" s="138" t="n">
        <v>3791821</v>
      </c>
      <c r="V56" s="138" t="n">
        <v>3233449</v>
      </c>
      <c r="W56" s="138" t="n">
        <v>2831611</v>
      </c>
      <c r="X56" s="138" t="n">
        <v>3018905</v>
      </c>
      <c r="Y56" s="139"/>
      <c r="Z56" s="140" t="s">
        <v>155</v>
      </c>
    </row>
    <row r="57" customFormat="false" ht="24" hidden="false" customHeight="true" outlineLevel="0" collapsed="false">
      <c r="P57" s="118" t="n">
        <v>0</v>
      </c>
      <c r="Q57" s="118" t="n">
        <v>0</v>
      </c>
      <c r="R57" s="141" t="s">
        <v>156</v>
      </c>
      <c r="S57" s="15"/>
      <c r="T57" s="138" t="n">
        <v>1887112</v>
      </c>
      <c r="U57" s="138" t="n">
        <v>1969272</v>
      </c>
      <c r="V57" s="138" t="n">
        <v>1004714</v>
      </c>
      <c r="W57" s="138" t="n">
        <v>758864</v>
      </c>
      <c r="X57" s="138" t="n">
        <v>1165029</v>
      </c>
      <c r="Y57" s="139"/>
      <c r="Z57" s="122" t="s">
        <v>157</v>
      </c>
    </row>
    <row r="58" customFormat="false" ht="24" hidden="false" customHeight="true" outlineLevel="0" collapsed="false">
      <c r="P58" s="118" t="n">
        <v>82.137</v>
      </c>
      <c r="Q58" s="118" t="n">
        <v>80.48</v>
      </c>
      <c r="R58" s="119" t="s">
        <v>158</v>
      </c>
      <c r="S58" s="15"/>
      <c r="T58" s="138" t="n">
        <v>3700</v>
      </c>
      <c r="U58" s="138" t="n">
        <v>3700</v>
      </c>
      <c r="V58" s="138" t="n">
        <v>3700</v>
      </c>
      <c r="W58" s="138" t="n">
        <v>3475</v>
      </c>
      <c r="X58" s="138" t="n">
        <v>3475</v>
      </c>
      <c r="Y58" s="139"/>
      <c r="Z58" s="122" t="s">
        <v>159</v>
      </c>
    </row>
    <row r="59" customFormat="false" ht="24" hidden="false" customHeight="true" outlineLevel="0" collapsed="false">
      <c r="P59" s="118" t="n">
        <v>81.508</v>
      </c>
      <c r="Q59" s="118" t="n">
        <v>67.719</v>
      </c>
      <c r="R59" s="119" t="s">
        <v>160</v>
      </c>
      <c r="S59" s="15"/>
      <c r="T59" s="138" t="n">
        <v>4162180</v>
      </c>
      <c r="U59" s="138" t="n">
        <v>4340724</v>
      </c>
      <c r="V59" s="138" t="n">
        <v>3841873</v>
      </c>
      <c r="W59" s="138" t="n">
        <v>3518479</v>
      </c>
      <c r="X59" s="138" t="n">
        <v>3781644</v>
      </c>
      <c r="Y59" s="139"/>
      <c r="Z59" s="122" t="s">
        <v>161</v>
      </c>
    </row>
    <row r="60" customFormat="false" ht="24" hidden="false" customHeight="true" outlineLevel="0" collapsed="false">
      <c r="P60" s="118" t="n">
        <v>121.428</v>
      </c>
      <c r="Q60" s="118" t="n">
        <v>104.662</v>
      </c>
      <c r="R60" s="119" t="s">
        <v>162</v>
      </c>
      <c r="S60" s="15"/>
      <c r="T60" s="142" t="n">
        <v>1367615</v>
      </c>
      <c r="U60" s="142" t="n">
        <v>1531503</v>
      </c>
      <c r="V60" s="142" t="n">
        <v>1136414</v>
      </c>
      <c r="W60" s="142" t="n">
        <v>826650</v>
      </c>
      <c r="X60" s="142" t="n">
        <v>1086753</v>
      </c>
      <c r="Y60" s="143"/>
      <c r="Z60" s="122" t="s">
        <v>163</v>
      </c>
    </row>
    <row r="61" customFormat="false" ht="24" hidden="false" customHeight="true" outlineLevel="0" collapsed="false">
      <c r="P61" s="118" t="n">
        <v>147.836</v>
      </c>
      <c r="Q61" s="118" t="n">
        <v>130.048</v>
      </c>
      <c r="R61" s="119" t="s">
        <v>164</v>
      </c>
      <c r="S61" s="15"/>
      <c r="T61" s="144" t="n">
        <v>726</v>
      </c>
      <c r="U61" s="144" t="n">
        <v>670</v>
      </c>
      <c r="V61" s="144" t="n">
        <v>670</v>
      </c>
      <c r="W61" s="144" t="n">
        <v>615</v>
      </c>
      <c r="X61" s="144" t="n">
        <v>225</v>
      </c>
      <c r="Y61" s="145"/>
      <c r="Z61" s="122" t="s">
        <v>165</v>
      </c>
    </row>
    <row r="62" customFormat="false" ht="24" hidden="false" customHeight="true" outlineLevel="0" collapsed="false">
      <c r="P62" s="118" t="n">
        <v>2.678</v>
      </c>
      <c r="Q62" s="118" t="n">
        <v>2.476</v>
      </c>
      <c r="R62" s="119" t="s">
        <v>166</v>
      </c>
      <c r="S62" s="15"/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7"/>
      <c r="Z62" s="122" t="s">
        <v>167</v>
      </c>
    </row>
    <row r="63" customFormat="false" ht="24" hidden="false" customHeight="true" outlineLevel="0" collapsed="false">
      <c r="P63" s="124" t="n">
        <v>2294788</v>
      </c>
      <c r="Q63" s="124" t="n">
        <v>2260318</v>
      </c>
      <c r="R63" s="119" t="s">
        <v>168</v>
      </c>
      <c r="S63" s="15"/>
      <c r="T63" s="138" t="n">
        <v>1368341</v>
      </c>
      <c r="U63" s="138" t="n">
        <v>1532173</v>
      </c>
      <c r="V63" s="138" t="n">
        <v>1137084</v>
      </c>
      <c r="W63" s="138" t="n">
        <v>827265</v>
      </c>
      <c r="X63" s="138" t="n">
        <v>1086978</v>
      </c>
      <c r="Y63" s="146"/>
      <c r="Z63" s="122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4162180</v>
      </c>
      <c r="U64" s="138" t="n">
        <v>4340724</v>
      </c>
      <c r="V64" s="138" t="n">
        <v>3841873</v>
      </c>
      <c r="W64" s="138" t="n">
        <v>3518479</v>
      </c>
      <c r="X64" s="138" t="n">
        <v>3781644</v>
      </c>
      <c r="Y64" s="146"/>
      <c r="Z64" s="147" t="s">
        <v>170</v>
      </c>
    </row>
    <row r="65" customFormat="false" ht="24" hidden="false" customHeight="true" outlineLevel="0" collapsed="false">
      <c r="S65" s="15"/>
      <c r="T65" s="148" t="n">
        <v>3392512</v>
      </c>
      <c r="U65" s="148" t="n">
        <v>2939495</v>
      </c>
      <c r="V65" s="148" t="n">
        <v>3921928</v>
      </c>
      <c r="W65" s="148" t="n">
        <v>4984833</v>
      </c>
      <c r="X65" s="138" t="n">
        <v>5988083</v>
      </c>
      <c r="Y65" s="4"/>
      <c r="Z65" s="122" t="s">
        <v>171</v>
      </c>
    </row>
    <row r="66" customFormat="false" ht="24" hidden="false" customHeight="true" outlineLevel="0" collapsed="false">
      <c r="T66" s="149" t="n">
        <v>240361</v>
      </c>
      <c r="U66" s="149" t="n">
        <v>129184</v>
      </c>
      <c r="V66" s="149" t="n">
        <v>160845</v>
      </c>
      <c r="W66" s="149" t="n">
        <v>254678</v>
      </c>
      <c r="X66" s="150" t="n">
        <v>95392</v>
      </c>
      <c r="Y66" s="28"/>
      <c r="Z66" s="122" t="s">
        <v>172</v>
      </c>
    </row>
    <row r="67" customFormat="false" ht="24" hidden="false" customHeight="true" outlineLevel="0" collapsed="false">
      <c r="T67" s="149" t="n">
        <v>225783</v>
      </c>
      <c r="U67" s="149" t="n">
        <v>119372</v>
      </c>
      <c r="V67" s="149" t="n">
        <v>146629</v>
      </c>
      <c r="W67" s="149" t="n">
        <v>223584</v>
      </c>
      <c r="X67" s="150" t="n">
        <v>56737</v>
      </c>
      <c r="Y67" s="28"/>
      <c r="Z67" s="122" t="s">
        <v>173</v>
      </c>
    </row>
    <row r="68" customFormat="false" ht="24" hidden="false" customHeight="true" outlineLevel="0" collapsed="false">
      <c r="T68" s="149" t="n">
        <v>225000</v>
      </c>
      <c r="U68" s="149" t="n">
        <v>0</v>
      </c>
      <c r="V68" s="149" t="n">
        <v>120000</v>
      </c>
      <c r="W68" s="149" t="n">
        <v>150000</v>
      </c>
      <c r="X68" s="150" t="n">
        <v>0</v>
      </c>
      <c r="Y68" s="28"/>
      <c r="Z68" s="122" t="s">
        <v>174</v>
      </c>
    </row>
    <row r="69" customFormat="false" ht="24" hidden="false" customHeight="true" outlineLevel="0" collapsed="false">
      <c r="P69" s="151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UCI@go.com.jo"/>
    <hyperlink ref="N6" r:id="rId2" display="UCI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6T07:33:15Z</dcterms:modified>
  <cp:revision>0</cp:revision>
  <dc:subject/>
  <dc:title/>
</cp:coreProperties>
</file>