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8" sheetId="1" state="visible" r:id="rId2"/>
  </sheets>
  <definedNames>
    <definedName function="false" hidden="false" localSheetId="0" name="_xlnm.Print_Area" vbProcedure="false">SP144128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7">
  <si>
    <t xml:space="preserve">Board of Directors</t>
  </si>
  <si>
    <t xml:space="preserve">أعضاء مجلس الإدارة </t>
  </si>
  <si>
    <t xml:space="preserve">ALADDIN INDUSTRIES</t>
  </si>
  <si>
    <t xml:space="preserve">صناعات علاء الدين</t>
  </si>
  <si>
    <t xml:space="preserve">Mishal Al-Sapa'h / Chairman</t>
  </si>
  <si>
    <t xml:space="preserve">ميشيل الصايغ / الرئيس</t>
  </si>
  <si>
    <t xml:space="preserve">  Established In    </t>
  </si>
  <si>
    <t xml:space="preserve">تاريخ التأسيس  </t>
  </si>
  <si>
    <t xml:space="preserve">Mjahed Abu-Daoula / Vice</t>
  </si>
  <si>
    <t xml:space="preserve">مجاهد ابو دوله/ النائب</t>
  </si>
  <si>
    <t xml:space="preserve">  Address                </t>
  </si>
  <si>
    <t xml:space="preserve">Amman - Wasfi Al Tal Str.</t>
  </si>
  <si>
    <t xml:space="preserve">عمان - شارع وصفي التل</t>
  </si>
  <si>
    <t xml:space="preserve">العنوان  </t>
  </si>
  <si>
    <t xml:space="preserve">Mostafa Al-Atar</t>
  </si>
  <si>
    <t xml:space="preserve">مصطفى العطاري</t>
  </si>
  <si>
    <t xml:space="preserve">  Telephone         </t>
  </si>
  <si>
    <t xml:space="preserve">(5534289)(5534290)</t>
  </si>
  <si>
    <t xml:space="preserve">تلفون  </t>
  </si>
  <si>
    <t xml:space="preserve">Haidar Al-Momani</t>
  </si>
  <si>
    <t xml:space="preserve">حيدر المومني</t>
  </si>
  <si>
    <t xml:space="preserve">  P.O.Box              </t>
  </si>
  <si>
    <t xml:space="preserve">(183661) Amman 11118</t>
  </si>
  <si>
    <t xml:space="preserve">َ( 183661 )  عمان 11118 </t>
  </si>
  <si>
    <t xml:space="preserve">ص.ب  </t>
  </si>
  <si>
    <t xml:space="preserve">Dr. Fahed Al-Fanek</t>
  </si>
  <si>
    <t xml:space="preserve">د. فهد الفانك</t>
  </si>
  <si>
    <t xml:space="preserve"> E-Mail</t>
  </si>
  <si>
    <t xml:space="preserve">Aladdinl@joinnet.com.jo</t>
  </si>
  <si>
    <t xml:space="preserve">البريد الالكتروني</t>
  </si>
  <si>
    <t xml:space="preserve">Kamal Kagesh</t>
  </si>
  <si>
    <t xml:space="preserve">كمال قاقيش</t>
  </si>
  <si>
    <t xml:space="preserve">  Fax                      </t>
  </si>
  <si>
    <t xml:space="preserve">(5523306)</t>
  </si>
  <si>
    <t xml:space="preserve">فاكس  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Auditors                 </t>
  </si>
  <si>
    <t xml:space="preserve">Hawit , Fasheh &amp; Co.</t>
  </si>
  <si>
    <t xml:space="preserve">حويط و فاشة و شركاه</t>
  </si>
  <si>
    <t xml:space="preserve">مدققو الحسابات</t>
  </si>
  <si>
    <t xml:space="preserve">Legal Counselor   </t>
  </si>
  <si>
    <t xml:space="preserve">Hussam Al Mouasher</t>
  </si>
  <si>
    <t xml:space="preserve">حسام المعشر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ing all kinds of kerosene &amp; Gaz heaters,</t>
  </si>
  <si>
    <t xml:space="preserve">General Manager :</t>
  </si>
  <si>
    <t xml:space="preserve">:  المدير العام</t>
  </si>
  <si>
    <t xml:space="preserve">baby carriages, aluminium ladders, gas cookers,</t>
  </si>
  <si>
    <t xml:space="preserve">تصنيع مدافئ الكاز والغاز بجميع انواعها , وعربات</t>
  </si>
  <si>
    <t xml:space="preserve">Ahmad Salem</t>
  </si>
  <si>
    <t xml:space="preserve">احمد سالم</t>
  </si>
  <si>
    <t xml:space="preserve">garden umbrella, and spot lights.</t>
  </si>
  <si>
    <t xml:space="preserve">الاطفال وسلالم الالمنيوم المنزلية وطباخات الغاز</t>
  </si>
  <si>
    <t xml:space="preserve">Termination Date of the board :</t>
  </si>
  <si>
    <t xml:space="preserve">: تاريخ إنتهاء مدة المجلس</t>
  </si>
  <si>
    <t xml:space="preserve">بانواعها ومظلات الحدائق والكشافات الكهربائية مكيفات</t>
  </si>
  <si>
    <t xml:space="preserve">هواء نقالة وكيازر الغاز.</t>
  </si>
  <si>
    <t xml:space="preserve">Ownership Ratio %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Micheil AlSaygh</t>
  </si>
  <si>
    <t xml:space="preserve">ميشيل الصايغ</t>
  </si>
  <si>
    <t xml:space="preserve">-1</t>
  </si>
  <si>
    <t xml:space="preserve">اردنيون</t>
  </si>
  <si>
    <t xml:space="preserve">2-</t>
  </si>
  <si>
    <t xml:space="preserve">Noha Hadad</t>
  </si>
  <si>
    <t xml:space="preserve">نهى حداد</t>
  </si>
  <si>
    <t xml:space="preserve">-2</t>
  </si>
  <si>
    <t xml:space="preserve">3-</t>
  </si>
  <si>
    <t xml:space="preserve">Engineers Retirement Fund</t>
  </si>
  <si>
    <t xml:space="preserve">صندوق التقاعد لنقابة المهندسين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ddinl@joinnet.com.jo" TargetMode="External"/><Relationship Id="rId2" Type="http://schemas.openxmlformats.org/officeDocument/2006/relationships/hyperlink" Target="mailto:Aladdinl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6" activeCellId="0" sqref="R6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587</v>
      </c>
      <c r="J2" s="15"/>
      <c r="K2" s="15"/>
      <c r="L2" s="15"/>
      <c r="M2" s="15"/>
      <c r="N2" s="16" t="n">
        <v>2958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/>
      <c r="C8" s="11"/>
      <c r="D8" s="11"/>
      <c r="E8" s="12"/>
      <c r="G8" s="27" t="s">
        <v>35</v>
      </c>
      <c r="H8" s="28"/>
      <c r="I8" s="29" t="s">
        <v>36</v>
      </c>
      <c r="J8" s="28"/>
      <c r="K8" s="30" t="s">
        <v>37</v>
      </c>
      <c r="L8" s="28"/>
      <c r="M8" s="31" t="s">
        <v>37</v>
      </c>
      <c r="N8" s="32" t="s">
        <v>36</v>
      </c>
      <c r="O8" s="33" t="s">
        <v>38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39</v>
      </c>
      <c r="H10" s="35"/>
      <c r="I10" s="36" t="s">
        <v>40</v>
      </c>
      <c r="J10" s="35"/>
      <c r="K10" s="35"/>
      <c r="L10" s="35"/>
      <c r="M10" s="37"/>
      <c r="N10" s="37" t="s">
        <v>41</v>
      </c>
      <c r="O10" s="38" t="s">
        <v>42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3</v>
      </c>
      <c r="H11" s="28"/>
      <c r="I11" s="39" t="s">
        <v>44</v>
      </c>
      <c r="J11" s="28"/>
      <c r="K11" s="28"/>
      <c r="L11" s="28"/>
      <c r="M11" s="40"/>
      <c r="N11" s="40" t="s">
        <v>45</v>
      </c>
      <c r="O11" s="33" t="s">
        <v>46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7</v>
      </c>
      <c r="H13" s="35"/>
      <c r="I13" s="35"/>
      <c r="J13" s="35"/>
      <c r="K13" s="35"/>
      <c r="L13" s="35"/>
      <c r="M13" s="35"/>
      <c r="N13" s="35"/>
      <c r="O13" s="42" t="s">
        <v>48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49</v>
      </c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0</v>
      </c>
      <c r="C15" s="46"/>
      <c r="D15" s="37"/>
      <c r="E15" s="47" t="s">
        <v>51</v>
      </c>
      <c r="G15" s="43" t="s">
        <v>52</v>
      </c>
      <c r="H15" s="15"/>
      <c r="I15" s="15"/>
      <c r="J15" s="15"/>
      <c r="K15" s="15"/>
      <c r="L15" s="15"/>
      <c r="M15" s="15"/>
      <c r="N15" s="15"/>
      <c r="O15" s="44" t="s">
        <v>53</v>
      </c>
    </row>
    <row r="16" customFormat="false" ht="12.75" hidden="false" customHeight="false" outlineLevel="0" collapsed="false">
      <c r="B16" s="10" t="s">
        <v>54</v>
      </c>
      <c r="D16" s="11"/>
      <c r="E16" s="48" t="s">
        <v>55</v>
      </c>
      <c r="G16" s="43" t="s">
        <v>56</v>
      </c>
      <c r="H16" s="15"/>
      <c r="I16" s="15"/>
      <c r="J16" s="15"/>
      <c r="K16" s="15"/>
      <c r="L16" s="15"/>
      <c r="M16" s="15"/>
      <c r="N16" s="15"/>
      <c r="O16" s="44" t="s">
        <v>57</v>
      </c>
    </row>
    <row r="17" customFormat="false" ht="12.75" hidden="false" customHeight="false" outlineLevel="0" collapsed="false">
      <c r="B17" s="34" t="s">
        <v>58</v>
      </c>
      <c r="C17" s="37"/>
      <c r="D17" s="35"/>
      <c r="E17" s="49" t="s">
        <v>59</v>
      </c>
      <c r="G17" s="50"/>
      <c r="H17" s="15"/>
      <c r="I17" s="15"/>
      <c r="J17" s="15"/>
      <c r="K17" s="15"/>
      <c r="L17" s="15"/>
      <c r="M17" s="15"/>
      <c r="N17" s="15"/>
      <c r="O17" s="44" t="s">
        <v>60</v>
      </c>
    </row>
    <row r="18" customFormat="false" ht="12.75" hidden="false" customHeight="false" outlineLevel="0" collapsed="false">
      <c r="B18" s="51" t="n">
        <v>37129</v>
      </c>
      <c r="C18" s="28"/>
      <c r="D18" s="52"/>
      <c r="E18" s="53" t="n">
        <v>37129</v>
      </c>
      <c r="G18" s="54"/>
      <c r="H18" s="28"/>
      <c r="I18" s="28"/>
      <c r="J18" s="28"/>
      <c r="K18" s="28"/>
      <c r="L18" s="28"/>
      <c r="M18" s="28"/>
      <c r="N18" s="28"/>
      <c r="O18" s="55" t="s">
        <v>61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2</v>
      </c>
      <c r="C20" s="56"/>
      <c r="D20" s="56"/>
      <c r="E20" s="56"/>
      <c r="F20" s="57" t="s">
        <v>63</v>
      </c>
      <c r="G20" s="57"/>
      <c r="H20" s="57"/>
      <c r="I20" s="57"/>
      <c r="J20" s="56" t="s">
        <v>64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5</v>
      </c>
      <c r="C21" s="60" t="s">
        <v>66</v>
      </c>
      <c r="D21" s="60" t="s">
        <v>67</v>
      </c>
      <c r="E21" s="60" t="s">
        <v>68</v>
      </c>
      <c r="F21" s="60" t="s">
        <v>65</v>
      </c>
      <c r="G21" s="60" t="s">
        <v>66</v>
      </c>
      <c r="H21" s="60" t="s">
        <v>67</v>
      </c>
      <c r="I21" s="60" t="s">
        <v>68</v>
      </c>
      <c r="J21" s="60" t="s">
        <v>65</v>
      </c>
      <c r="K21" s="60" t="s">
        <v>66</v>
      </c>
      <c r="L21" s="60" t="s">
        <v>67</v>
      </c>
      <c r="M21" s="60" t="s">
        <v>68</v>
      </c>
      <c r="N21" s="50"/>
      <c r="O21" s="61"/>
    </row>
    <row r="22" customFormat="false" ht="12.75" hidden="false" customHeight="false" outlineLevel="0" collapsed="false">
      <c r="B22" s="62" t="s">
        <v>69</v>
      </c>
      <c r="C22" s="63" t="s">
        <v>70</v>
      </c>
      <c r="D22" s="64" t="s">
        <v>71</v>
      </c>
      <c r="E22" s="63" t="s">
        <v>72</v>
      </c>
      <c r="F22" s="62" t="s">
        <v>69</v>
      </c>
      <c r="G22" s="63" t="s">
        <v>70</v>
      </c>
      <c r="H22" s="64" t="s">
        <v>71</v>
      </c>
      <c r="I22" s="63" t="s">
        <v>72</v>
      </c>
      <c r="J22" s="62" t="s">
        <v>69</v>
      </c>
      <c r="K22" s="63" t="s">
        <v>70</v>
      </c>
      <c r="L22" s="64" t="s">
        <v>71</v>
      </c>
      <c r="M22" s="63" t="s">
        <v>72</v>
      </c>
      <c r="N22" s="50"/>
      <c r="O22" s="61"/>
    </row>
    <row r="23" customFormat="false" ht="12.75" hidden="false" customHeight="false" outlineLevel="0" collapsed="false">
      <c r="B23" s="65" t="n">
        <f aca="false">SUM(C23:E23)</f>
        <v>74.749</v>
      </c>
      <c r="C23" s="65" t="n">
        <v>0</v>
      </c>
      <c r="D23" s="65" t="n">
        <v>0</v>
      </c>
      <c r="E23" s="65" t="n">
        <v>74.749</v>
      </c>
      <c r="F23" s="66" t="n">
        <f aca="false">SUM(G23:I23)</f>
        <v>1494983</v>
      </c>
      <c r="G23" s="66" t="n">
        <v>0</v>
      </c>
      <c r="H23" s="66" t="n">
        <v>0</v>
      </c>
      <c r="I23" s="66" t="n">
        <v>1494983</v>
      </c>
      <c r="J23" s="66" t="n">
        <f aca="false">SUM(K23:M23)</f>
        <v>378</v>
      </c>
      <c r="K23" s="66" t="n">
        <v>0</v>
      </c>
      <c r="L23" s="66" t="n">
        <v>0</v>
      </c>
      <c r="M23" s="66" t="n">
        <v>378</v>
      </c>
      <c r="N23" s="67" t="s">
        <v>73</v>
      </c>
      <c r="O23" s="68" t="s">
        <v>74</v>
      </c>
    </row>
    <row r="24" customFormat="false" ht="12.75" hidden="false" customHeight="false" outlineLevel="0" collapsed="false">
      <c r="B24" s="65" t="n">
        <f aca="false">SUM(C24:E24)</f>
        <v>3.681</v>
      </c>
      <c r="C24" s="65" t="n">
        <v>0</v>
      </c>
      <c r="D24" s="65" t="n">
        <v>0.1</v>
      </c>
      <c r="E24" s="65" t="n">
        <v>3.581</v>
      </c>
      <c r="F24" s="66" t="n">
        <f aca="false">SUM(G24:I24)</f>
        <v>73615</v>
      </c>
      <c r="G24" s="66" t="n">
        <v>0</v>
      </c>
      <c r="H24" s="66" t="n">
        <v>2000</v>
      </c>
      <c r="I24" s="66" t="n">
        <v>71615</v>
      </c>
      <c r="J24" s="66" t="n">
        <f aca="false">SUM(K24:M24)</f>
        <v>13</v>
      </c>
      <c r="K24" s="66" t="n">
        <v>0</v>
      </c>
      <c r="L24" s="66" t="n">
        <v>1</v>
      </c>
      <c r="M24" s="66" t="n">
        <v>12</v>
      </c>
      <c r="N24" s="67" t="s">
        <v>75</v>
      </c>
      <c r="O24" s="68" t="s">
        <v>76</v>
      </c>
    </row>
    <row r="25" customFormat="false" ht="12.75" hidden="false" customHeight="false" outlineLevel="0" collapsed="false">
      <c r="B25" s="65" t="n">
        <f aca="false">SUM(C25:E25)</f>
        <v>21.57</v>
      </c>
      <c r="C25" s="65" t="n">
        <v>0</v>
      </c>
      <c r="D25" s="65" t="n">
        <v>0</v>
      </c>
      <c r="E25" s="65" t="n">
        <v>21.57</v>
      </c>
      <c r="F25" s="66" t="n">
        <f aca="false">SUM(G25:I25)</f>
        <v>431402</v>
      </c>
      <c r="G25" s="66" t="n">
        <v>0</v>
      </c>
      <c r="H25" s="66" t="n">
        <v>0</v>
      </c>
      <c r="I25" s="66" t="n">
        <v>431402</v>
      </c>
      <c r="J25" s="66" t="n">
        <f aca="false">SUM(K25:M25)</f>
        <v>5</v>
      </c>
      <c r="K25" s="66" t="n">
        <v>0</v>
      </c>
      <c r="L25" s="66" t="n">
        <v>0</v>
      </c>
      <c r="M25" s="66" t="n">
        <v>5</v>
      </c>
      <c r="N25" s="69" t="s">
        <v>77</v>
      </c>
      <c r="O25" s="68" t="s">
        <v>78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79</v>
      </c>
      <c r="O26" s="68" t="s">
        <v>80</v>
      </c>
    </row>
    <row r="27" customFormat="false" ht="12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70" t="s">
        <v>81</v>
      </c>
      <c r="O27" s="68" t="s">
        <v>82</v>
      </c>
    </row>
    <row r="28" customFormat="false" ht="12.75" hidden="false" customHeight="false" outlineLevel="0" collapsed="false">
      <c r="B28" s="71" t="n">
        <v>100</v>
      </c>
      <c r="C28" s="71" t="n">
        <v>0</v>
      </c>
      <c r="D28" s="71" t="n">
        <v>0.1</v>
      </c>
      <c r="E28" s="71" t="n">
        <v>99.9</v>
      </c>
      <c r="F28" s="72" t="n">
        <v>2000000</v>
      </c>
      <c r="G28" s="72" t="n">
        <v>0</v>
      </c>
      <c r="H28" s="72" t="n">
        <v>2000</v>
      </c>
      <c r="I28" s="72" t="n">
        <v>1998000</v>
      </c>
      <c r="J28" s="72" t="n">
        <v>396</v>
      </c>
      <c r="K28" s="72" t="n">
        <v>0</v>
      </c>
      <c r="L28" s="72" t="n">
        <v>1</v>
      </c>
      <c r="M28" s="72" t="n">
        <v>395</v>
      </c>
      <c r="N28" s="70" t="s">
        <v>69</v>
      </c>
      <c r="O28" s="68" t="s">
        <v>8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4</v>
      </c>
      <c r="C30" s="73"/>
      <c r="D30" s="73"/>
      <c r="E30" s="73"/>
      <c r="G30" s="74" t="s">
        <v>85</v>
      </c>
      <c r="H30" s="75" t="s">
        <v>86</v>
      </c>
      <c r="I30" s="35"/>
      <c r="J30" s="59"/>
      <c r="K30" s="76" t="s">
        <v>87</v>
      </c>
      <c r="L30" s="76"/>
      <c r="M30" s="77" t="s">
        <v>88</v>
      </c>
      <c r="N30" s="77"/>
      <c r="O30" s="73" t="s">
        <v>89</v>
      </c>
    </row>
    <row r="31" customFormat="false" ht="12.75" hidden="false" customHeight="false" outlineLevel="0" collapsed="false">
      <c r="B31" s="78" t="s">
        <v>90</v>
      </c>
      <c r="C31" s="78"/>
      <c r="D31" s="78"/>
      <c r="E31" s="78"/>
      <c r="G31" s="79"/>
      <c r="H31" s="80" t="s">
        <v>91</v>
      </c>
      <c r="I31" s="28"/>
      <c r="J31" s="81"/>
      <c r="K31" s="82" t="s">
        <v>92</v>
      </c>
      <c r="L31" s="82"/>
      <c r="M31" s="83" t="s">
        <v>93</v>
      </c>
      <c r="N31" s="83"/>
      <c r="O31" s="79" t="s">
        <v>94</v>
      </c>
      <c r="R31" s="84"/>
    </row>
    <row r="32" customFormat="false" ht="12.75" hidden="false" customHeight="false" outlineLevel="0" collapsed="false">
      <c r="B32" s="85" t="s">
        <v>95</v>
      </c>
      <c r="C32" s="86" t="s">
        <v>96</v>
      </c>
      <c r="D32" s="87" t="s">
        <v>97</v>
      </c>
      <c r="E32" s="88"/>
      <c r="G32" s="89" t="s">
        <v>98</v>
      </c>
      <c r="H32" s="90" t="s">
        <v>99</v>
      </c>
      <c r="I32" s="91"/>
      <c r="J32" s="92"/>
      <c r="K32" s="93" t="n">
        <v>21.8</v>
      </c>
      <c r="L32" s="93"/>
      <c r="M32" s="94"/>
      <c r="N32" s="95" t="s">
        <v>100</v>
      </c>
      <c r="O32" s="89" t="s">
        <v>101</v>
      </c>
    </row>
    <row r="33" customFormat="false" ht="12.75" hidden="false" customHeight="false" outlineLevel="0" collapsed="false">
      <c r="B33" s="96"/>
      <c r="C33" s="96"/>
      <c r="D33" s="96"/>
      <c r="E33" s="97" t="s">
        <v>102</v>
      </c>
      <c r="G33" s="89" t="s">
        <v>103</v>
      </c>
      <c r="H33" s="90" t="s">
        <v>104</v>
      </c>
      <c r="I33" s="15"/>
      <c r="J33" s="92"/>
      <c r="K33" s="98" t="n">
        <v>12.2</v>
      </c>
      <c r="L33" s="98"/>
      <c r="M33" s="94"/>
      <c r="N33" s="95" t="s">
        <v>105</v>
      </c>
      <c r="O33" s="89" t="s">
        <v>106</v>
      </c>
    </row>
    <row r="34" customFormat="false" ht="12.75" hidden="false" customHeight="false" outlineLevel="0" collapsed="false">
      <c r="B34" s="99" t="n">
        <v>87</v>
      </c>
      <c r="C34" s="99" t="n">
        <v>9</v>
      </c>
      <c r="D34" s="99" t="n">
        <v>78</v>
      </c>
      <c r="E34" s="100" t="s">
        <v>72</v>
      </c>
      <c r="G34" s="89" t="s">
        <v>107</v>
      </c>
      <c r="H34" s="90" t="s">
        <v>108</v>
      </c>
      <c r="I34" s="15"/>
      <c r="J34" s="92"/>
      <c r="K34" s="98" t="n">
        <v>10.7</v>
      </c>
      <c r="L34" s="98"/>
      <c r="M34" s="94"/>
      <c r="N34" s="95" t="s">
        <v>109</v>
      </c>
      <c r="O34" s="89" t="s">
        <v>110</v>
      </c>
    </row>
    <row r="35" customFormat="false" ht="16.5" hidden="false" customHeight="true" outlineLevel="0" collapsed="false">
      <c r="B35" s="96"/>
      <c r="C35" s="96"/>
      <c r="D35" s="96"/>
      <c r="E35" s="101" t="s">
        <v>111</v>
      </c>
      <c r="G35" s="89"/>
      <c r="H35" s="90"/>
      <c r="I35" s="15"/>
      <c r="J35" s="92"/>
      <c r="K35" s="102"/>
      <c r="L35" s="103"/>
      <c r="M35" s="94"/>
      <c r="N35" s="94"/>
      <c r="O35" s="89"/>
    </row>
    <row r="36" customFormat="false" ht="16.5" hidden="false" customHeight="true" outlineLevel="0" collapsed="false">
      <c r="B36" s="99" t="n">
        <v>2</v>
      </c>
      <c r="C36" s="99" t="s">
        <v>112</v>
      </c>
      <c r="D36" s="99" t="n">
        <v>2</v>
      </c>
      <c r="E36" s="104" t="s">
        <v>113</v>
      </c>
      <c r="F36" s="15"/>
      <c r="G36" s="105"/>
      <c r="H36" s="106"/>
      <c r="I36" s="28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2"/>
      <c r="K37" s="92"/>
      <c r="L37" s="92"/>
      <c r="M37" s="92"/>
      <c r="P37" s="111" t="n">
        <v>1999</v>
      </c>
      <c r="Q37" s="111" t="n">
        <v>1998</v>
      </c>
      <c r="R37" s="112" t="s">
        <v>114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15</v>
      </c>
      <c r="Z37" s="112" t="s">
        <v>116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44.412</v>
      </c>
      <c r="Q38" s="117" t="n">
        <v>1.179</v>
      </c>
      <c r="R38" s="118" t="s">
        <v>117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8</v>
      </c>
    </row>
    <row r="39" customFormat="false" ht="24" hidden="false" customHeight="true" outlineLevel="0" collapsed="false">
      <c r="P39" s="117" t="s">
        <v>119</v>
      </c>
      <c r="Q39" s="117" t="s">
        <v>119</v>
      </c>
      <c r="R39" s="118" t="s">
        <v>120</v>
      </c>
      <c r="S39" s="15"/>
      <c r="T39" s="119" t="n">
        <v>0.95</v>
      </c>
      <c r="U39" s="119" t="n">
        <v>1.99</v>
      </c>
      <c r="V39" s="119" t="n">
        <v>3.15</v>
      </c>
      <c r="W39" s="119" t="n">
        <v>4.2</v>
      </c>
      <c r="X39" s="119" t="n">
        <v>4.7</v>
      </c>
      <c r="Y39" s="120"/>
      <c r="Z39" s="121" t="s">
        <v>121</v>
      </c>
    </row>
    <row r="40" customFormat="false" ht="24" hidden="false" customHeight="true" outlineLevel="0" collapsed="false">
      <c r="P40" s="117" t="s">
        <v>119</v>
      </c>
      <c r="Q40" s="117" t="s">
        <v>119</v>
      </c>
      <c r="R40" s="118" t="s">
        <v>122</v>
      </c>
      <c r="S40" s="15"/>
      <c r="T40" s="119" t="n">
        <v>1.067</v>
      </c>
      <c r="U40" s="119" t="n">
        <v>1.364</v>
      </c>
      <c r="V40" s="119" t="n">
        <v>1.488</v>
      </c>
      <c r="W40" s="119" t="n">
        <v>2.395</v>
      </c>
      <c r="X40" s="119" t="n">
        <v>2.355</v>
      </c>
      <c r="Y40" s="120"/>
      <c r="Z40" s="121" t="s">
        <v>123</v>
      </c>
    </row>
    <row r="41" customFormat="false" ht="24" hidden="false" customHeight="true" outlineLevel="0" collapsed="false">
      <c r="P41" s="117" t="n">
        <v>0.89</v>
      </c>
      <c r="Q41" s="117" t="n">
        <v>1.459</v>
      </c>
      <c r="R41" s="122" t="s">
        <v>124</v>
      </c>
      <c r="S41" s="15"/>
      <c r="T41" s="123" t="n">
        <v>2000000</v>
      </c>
      <c r="U41" s="123" t="n">
        <v>1500000</v>
      </c>
      <c r="V41" s="123" t="n">
        <v>1500000</v>
      </c>
      <c r="W41" s="123" t="n">
        <v>1000000</v>
      </c>
      <c r="X41" s="123" t="n">
        <v>1000000</v>
      </c>
      <c r="Y41" s="120"/>
      <c r="Z41" s="121" t="s">
        <v>125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26</v>
      </c>
      <c r="S42" s="15"/>
      <c r="T42" s="123" t="n">
        <v>888237</v>
      </c>
      <c r="U42" s="123" t="n">
        <v>17680</v>
      </c>
      <c r="V42" s="123" t="n">
        <v>175322</v>
      </c>
      <c r="W42" s="123" t="n">
        <v>12440</v>
      </c>
      <c r="X42" s="123" t="n">
        <v>94638</v>
      </c>
      <c r="Y42" s="120"/>
      <c r="Z42" s="121" t="s">
        <v>127</v>
      </c>
    </row>
    <row r="43" customFormat="false" ht="24" hidden="false" customHeight="true" outlineLevel="0" collapsed="false">
      <c r="P43" s="125" t="s">
        <v>119</v>
      </c>
      <c r="Q43" s="125" t="s">
        <v>119</v>
      </c>
      <c r="R43" s="126" t="s">
        <v>128</v>
      </c>
      <c r="S43" s="15"/>
      <c r="T43" s="123" t="n">
        <v>888826</v>
      </c>
      <c r="U43" s="123" t="n">
        <v>48389</v>
      </c>
      <c r="V43" s="123" t="n">
        <v>698368</v>
      </c>
      <c r="W43" s="123" t="n">
        <v>50509</v>
      </c>
      <c r="X43" s="123" t="n">
        <v>412542</v>
      </c>
      <c r="Y43" s="120"/>
      <c r="Z43" s="121" t="s">
        <v>129</v>
      </c>
    </row>
    <row r="44" customFormat="false" ht="24" hidden="false" customHeight="true" outlineLevel="0" collapsed="false">
      <c r="P44" s="117" t="s">
        <v>119</v>
      </c>
      <c r="Q44" s="117" t="s">
        <v>119</v>
      </c>
      <c r="R44" s="118" t="s">
        <v>130</v>
      </c>
      <c r="S44" s="15"/>
      <c r="T44" s="123" t="n">
        <v>100</v>
      </c>
      <c r="U44" s="123" t="n">
        <v>14</v>
      </c>
      <c r="V44" s="123" t="n">
        <v>26</v>
      </c>
      <c r="W44" s="123" t="n">
        <v>34</v>
      </c>
      <c r="X44" s="123" t="n">
        <v>169</v>
      </c>
      <c r="Y44" s="120"/>
      <c r="Z44" s="121" t="s">
        <v>131</v>
      </c>
    </row>
    <row r="45" customFormat="false" ht="24" hidden="false" customHeight="true" outlineLevel="0" collapsed="false">
      <c r="P45" s="117" t="s">
        <v>119</v>
      </c>
      <c r="Q45" s="117" t="s">
        <v>119</v>
      </c>
      <c r="R45" s="118" t="s">
        <v>132</v>
      </c>
      <c r="S45" s="15"/>
      <c r="T45" s="123" t="n">
        <v>1900000</v>
      </c>
      <c r="U45" s="123" t="n">
        <v>2985000</v>
      </c>
      <c r="V45" s="123" t="n">
        <v>4725000</v>
      </c>
      <c r="W45" s="123" t="n">
        <v>4200000</v>
      </c>
      <c r="X45" s="123" t="n">
        <v>4700000</v>
      </c>
      <c r="Y45" s="127"/>
      <c r="Z45" s="121" t="s">
        <v>133</v>
      </c>
    </row>
    <row r="46" customFormat="false" ht="24" hidden="false" customHeight="true" outlineLevel="0" collapsed="false">
      <c r="P46" s="117" t="s">
        <v>119</v>
      </c>
      <c r="Q46" s="117" t="s">
        <v>119</v>
      </c>
      <c r="R46" s="118" t="s">
        <v>134</v>
      </c>
      <c r="S46" s="15"/>
      <c r="T46" s="128" t="s">
        <v>135</v>
      </c>
      <c r="U46" s="15"/>
      <c r="V46" s="15"/>
      <c r="W46" s="15"/>
      <c r="X46" s="15"/>
      <c r="Y46" s="15"/>
      <c r="Z46" s="112" t="s">
        <v>136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37</v>
      </c>
      <c r="S47" s="15"/>
      <c r="T47" s="123" t="n">
        <v>2000000</v>
      </c>
      <c r="U47" s="123" t="n">
        <v>1500000</v>
      </c>
      <c r="V47" s="123" t="n">
        <v>1500000</v>
      </c>
      <c r="W47" s="123" t="n">
        <v>1000000</v>
      </c>
      <c r="X47" s="123" t="n">
        <v>1000000</v>
      </c>
      <c r="Y47" s="131"/>
      <c r="Z47" s="121" t="s">
        <v>138</v>
      </c>
    </row>
    <row r="48" customFormat="false" ht="24" hidden="false" customHeight="true" outlineLevel="0" collapsed="false">
      <c r="P48" s="125" t="s">
        <v>119</v>
      </c>
      <c r="Q48" s="125" t="s">
        <v>119</v>
      </c>
      <c r="R48" s="118" t="s">
        <v>139</v>
      </c>
      <c r="S48" s="15"/>
      <c r="T48" s="123" t="n">
        <v>2000000</v>
      </c>
      <c r="U48" s="123" t="n">
        <v>1500000</v>
      </c>
      <c r="V48" s="123" t="n">
        <v>1500000</v>
      </c>
      <c r="W48" s="123" t="n">
        <v>1000000</v>
      </c>
      <c r="X48" s="123" t="n">
        <v>1000000</v>
      </c>
      <c r="Y48" s="131"/>
      <c r="Z48" s="121" t="s">
        <v>140</v>
      </c>
    </row>
    <row r="49" customFormat="false" ht="24" hidden="false" customHeight="true" outlineLevel="0" collapsed="false">
      <c r="P49" s="117" t="s">
        <v>119</v>
      </c>
      <c r="Q49" s="117" t="s">
        <v>119</v>
      </c>
      <c r="R49" s="118" t="s">
        <v>141</v>
      </c>
      <c r="S49" s="15"/>
      <c r="T49" s="123" t="n">
        <v>2000000</v>
      </c>
      <c r="U49" s="123" t="n">
        <v>1500000</v>
      </c>
      <c r="V49" s="123" t="n">
        <v>1500000</v>
      </c>
      <c r="W49" s="123" t="n">
        <v>1000000</v>
      </c>
      <c r="X49" s="123" t="n">
        <v>1000000</v>
      </c>
      <c r="Y49" s="131"/>
      <c r="Z49" s="121" t="s">
        <v>142</v>
      </c>
    </row>
    <row r="50" customFormat="false" ht="24" hidden="false" customHeight="true" outlineLevel="0" collapsed="false">
      <c r="P50" s="117" t="s">
        <v>119</v>
      </c>
      <c r="Q50" s="117" t="s">
        <v>119</v>
      </c>
      <c r="R50" s="118" t="s">
        <v>143</v>
      </c>
      <c r="S50" s="15"/>
      <c r="T50" s="123" t="n">
        <v>419759</v>
      </c>
      <c r="U50" s="123" t="n">
        <v>419759</v>
      </c>
      <c r="V50" s="123" t="n">
        <v>419759</v>
      </c>
      <c r="W50" s="123" t="n">
        <v>413755</v>
      </c>
      <c r="X50" s="123" t="n">
        <v>413755</v>
      </c>
      <c r="Y50" s="131"/>
      <c r="Z50" s="121" t="s">
        <v>144</v>
      </c>
    </row>
    <row r="51" customFormat="false" ht="24" hidden="false" customHeight="true" outlineLevel="0" collapsed="false">
      <c r="P51" s="117" t="n">
        <v>69.909</v>
      </c>
      <c r="Q51" s="117" t="n">
        <v>49.575</v>
      </c>
      <c r="R51" s="118" t="s">
        <v>145</v>
      </c>
      <c r="S51" s="15"/>
      <c r="T51" s="132" t="n">
        <v>481711</v>
      </c>
      <c r="U51" s="132" t="n">
        <v>481711</v>
      </c>
      <c r="V51" s="132" t="n">
        <v>481711</v>
      </c>
      <c r="W51" s="132" t="n">
        <v>607325</v>
      </c>
      <c r="X51" s="132" t="n">
        <v>607325</v>
      </c>
      <c r="Y51" s="133"/>
      <c r="Z51" s="134" t="s">
        <v>146</v>
      </c>
    </row>
    <row r="52" customFormat="false" ht="24" hidden="false" customHeight="true" outlineLevel="0" collapsed="false">
      <c r="P52" s="125" t="n">
        <v>28.208</v>
      </c>
      <c r="Q52" s="125" t="n">
        <v>31.222</v>
      </c>
      <c r="R52" s="126" t="s">
        <v>147</v>
      </c>
      <c r="S52" s="15"/>
      <c r="T52" s="135" t="n">
        <v>-767395</v>
      </c>
      <c r="U52" s="135" t="n">
        <v>-356072</v>
      </c>
      <c r="V52" s="135" t="n">
        <v>-169234</v>
      </c>
      <c r="W52" s="123" t="n">
        <v>374387</v>
      </c>
      <c r="X52" s="123" t="n">
        <v>334031</v>
      </c>
      <c r="Y52" s="136"/>
      <c r="Z52" s="121" t="s">
        <v>148</v>
      </c>
    </row>
    <row r="53" customFormat="false" ht="24" hidden="false" customHeight="true" outlineLevel="0" collapsed="false">
      <c r="P53" s="117" t="n">
        <v>29.018</v>
      </c>
      <c r="Q53" s="117" t="n">
        <v>48.213</v>
      </c>
      <c r="R53" s="118" t="s">
        <v>149</v>
      </c>
      <c r="S53" s="15"/>
      <c r="T53" s="123" t="n">
        <v>2134075</v>
      </c>
      <c r="U53" s="123" t="n">
        <v>2045398</v>
      </c>
      <c r="V53" s="123" t="n">
        <v>2232236</v>
      </c>
      <c r="W53" s="123" t="n">
        <v>2395467</v>
      </c>
      <c r="X53" s="123" t="n">
        <v>2355111</v>
      </c>
      <c r="Y53" s="137"/>
      <c r="Z53" s="121" t="s">
        <v>150</v>
      </c>
    </row>
    <row r="54" customFormat="false" ht="24" hidden="false" customHeight="true" outlineLevel="0" collapsed="false">
      <c r="P54" s="125" t="n">
        <v>30.091</v>
      </c>
      <c r="Q54" s="125" t="n">
        <v>50.425</v>
      </c>
      <c r="R54" s="126" t="s">
        <v>151</v>
      </c>
      <c r="S54" s="15"/>
      <c r="T54" s="114" t="s">
        <v>152</v>
      </c>
      <c r="U54" s="15"/>
      <c r="V54" s="15"/>
      <c r="W54" s="15"/>
      <c r="X54" s="15"/>
      <c r="Y54" s="15"/>
      <c r="Z54" s="112" t="s">
        <v>153</v>
      </c>
    </row>
    <row r="55" customFormat="false" ht="24" hidden="false" customHeight="true" outlineLevel="0" collapsed="false">
      <c r="P55" s="117" t="n">
        <v>43.043</v>
      </c>
      <c r="Q55" s="117" t="n">
        <v>101.713</v>
      </c>
      <c r="R55" s="118" t="s">
        <v>154</v>
      </c>
      <c r="S55" s="15"/>
      <c r="T55" s="138" t="n">
        <v>601988</v>
      </c>
      <c r="U55" s="138" t="n">
        <v>638607</v>
      </c>
      <c r="V55" s="138" t="n">
        <v>688214</v>
      </c>
      <c r="W55" s="138" t="n">
        <v>755520</v>
      </c>
      <c r="X55" s="138" t="n">
        <v>837448</v>
      </c>
      <c r="Y55" s="139"/>
      <c r="Z55" s="140" t="s">
        <v>155</v>
      </c>
    </row>
    <row r="56" customFormat="false" ht="24" hidden="false" customHeight="true" outlineLevel="0" collapsed="false">
      <c r="P56" s="117" t="n">
        <v>41.508</v>
      </c>
      <c r="Q56" s="117" t="n">
        <v>97.252</v>
      </c>
      <c r="R56" s="118" t="s">
        <v>156</v>
      </c>
      <c r="S56" s="15"/>
      <c r="T56" s="138" t="n">
        <v>2448674</v>
      </c>
      <c r="U56" s="138" t="n">
        <v>3485668</v>
      </c>
      <c r="V56" s="138" t="n">
        <v>3050255</v>
      </c>
      <c r="W56" s="138" t="n">
        <v>4324993</v>
      </c>
      <c r="X56" s="138" t="n">
        <v>3492834</v>
      </c>
      <c r="Y56" s="139"/>
      <c r="Z56" s="140" t="s">
        <v>157</v>
      </c>
    </row>
    <row r="57" customFormat="false" ht="24" hidden="false" customHeight="true" outlineLevel="0" collapsed="false">
      <c r="P57" s="117" t="n">
        <v>1.535</v>
      </c>
      <c r="Q57" s="117" t="n">
        <v>4.462</v>
      </c>
      <c r="R57" s="141" t="s">
        <v>158</v>
      </c>
      <c r="S57" s="15"/>
      <c r="T57" s="138" t="n">
        <v>598140</v>
      </c>
      <c r="U57" s="138" t="n">
        <v>662279</v>
      </c>
      <c r="V57" s="138" t="n">
        <v>841424</v>
      </c>
      <c r="W57" s="138" t="n">
        <v>1062236</v>
      </c>
      <c r="X57" s="138" t="n">
        <v>1330896</v>
      </c>
      <c r="Y57" s="139"/>
      <c r="Z57" s="121" t="s">
        <v>159</v>
      </c>
    </row>
    <row r="58" customFormat="false" ht="24" hidden="false" customHeight="true" outlineLevel="0" collapsed="false">
      <c r="P58" s="117" t="n">
        <v>73.233</v>
      </c>
      <c r="Q58" s="117" t="n">
        <v>73.164</v>
      </c>
      <c r="R58" s="118" t="s">
        <v>160</v>
      </c>
      <c r="S58" s="15"/>
      <c r="T58" s="138" t="n">
        <v>1990</v>
      </c>
      <c r="U58" s="138" t="n">
        <v>1565</v>
      </c>
      <c r="V58" s="138" t="n">
        <v>13697</v>
      </c>
      <c r="W58" s="138" t="n">
        <v>1195</v>
      </c>
      <c r="X58" s="138" t="n">
        <v>1795</v>
      </c>
      <c r="Y58" s="139"/>
      <c r="Z58" s="121" t="s">
        <v>161</v>
      </c>
    </row>
    <row r="59" customFormat="false" ht="24" hidden="false" customHeight="true" outlineLevel="0" collapsed="false">
      <c r="P59" s="117" t="n">
        <v>66.419</v>
      </c>
      <c r="Q59" s="117" t="n">
        <v>41.763</v>
      </c>
      <c r="R59" s="118" t="s">
        <v>162</v>
      </c>
      <c r="S59" s="15"/>
      <c r="T59" s="138" t="n">
        <v>3052652</v>
      </c>
      <c r="U59" s="138" t="n">
        <v>4125840</v>
      </c>
      <c r="V59" s="138" t="n">
        <v>3752166</v>
      </c>
      <c r="W59" s="138" t="n">
        <v>5081708</v>
      </c>
      <c r="X59" s="138" t="n">
        <v>4332077</v>
      </c>
      <c r="Y59" s="139"/>
      <c r="Z59" s="121" t="s">
        <v>163</v>
      </c>
    </row>
    <row r="60" customFormat="false" ht="24" hidden="false" customHeight="true" outlineLevel="0" collapsed="false">
      <c r="P60" s="117" t="n">
        <v>95.008</v>
      </c>
      <c r="Q60" s="117" t="n">
        <v>84.241</v>
      </c>
      <c r="R60" s="118" t="s">
        <v>164</v>
      </c>
      <c r="S60" s="15"/>
      <c r="T60" s="142" t="n">
        <v>885817</v>
      </c>
      <c r="U60" s="142" t="n">
        <v>1989182</v>
      </c>
      <c r="V60" s="142" t="n">
        <v>1391331</v>
      </c>
      <c r="W60" s="142" t="n">
        <v>2670237</v>
      </c>
      <c r="X60" s="142" t="n">
        <v>1966966</v>
      </c>
      <c r="Y60" s="143"/>
      <c r="Z60" s="121" t="s">
        <v>165</v>
      </c>
    </row>
    <row r="61" customFormat="false" ht="24" hidden="false" customHeight="true" outlineLevel="0" collapsed="false">
      <c r="P61" s="117" t="n">
        <v>129.733</v>
      </c>
      <c r="Q61" s="117" t="n">
        <v>115.141</v>
      </c>
      <c r="R61" s="118" t="s">
        <v>166</v>
      </c>
      <c r="S61" s="15"/>
      <c r="T61" s="144" t="n">
        <v>0</v>
      </c>
      <c r="U61" s="144" t="n">
        <v>0</v>
      </c>
      <c r="V61" s="144" t="n">
        <v>128599</v>
      </c>
      <c r="W61" s="144" t="n">
        <v>16004</v>
      </c>
      <c r="X61" s="144" t="n">
        <v>10000</v>
      </c>
      <c r="Y61" s="145"/>
      <c r="Z61" s="121" t="s">
        <v>167</v>
      </c>
    </row>
    <row r="62" customFormat="false" ht="24" hidden="false" customHeight="true" outlineLevel="0" collapsed="false">
      <c r="P62" s="117" t="n">
        <v>2.764</v>
      </c>
      <c r="Q62" s="117" t="n">
        <v>1.752</v>
      </c>
      <c r="R62" s="118" t="s">
        <v>168</v>
      </c>
      <c r="S62" s="15"/>
      <c r="T62" s="138" t="n">
        <v>32760</v>
      </c>
      <c r="U62" s="138" t="n">
        <v>91260</v>
      </c>
      <c r="V62" s="138" t="n">
        <v>0</v>
      </c>
      <c r="W62" s="138" t="n">
        <v>0</v>
      </c>
      <c r="X62" s="138" t="n">
        <v>0</v>
      </c>
      <c r="Y62" s="137"/>
      <c r="Z62" s="121" t="s">
        <v>169</v>
      </c>
    </row>
    <row r="63" customFormat="false" ht="24" hidden="false" customHeight="true" outlineLevel="0" collapsed="false">
      <c r="P63" s="123" t="n">
        <v>1562857</v>
      </c>
      <c r="Q63" s="123" t="n">
        <v>1496486</v>
      </c>
      <c r="R63" s="118" t="s">
        <v>170</v>
      </c>
      <c r="S63" s="15"/>
      <c r="T63" s="138" t="n">
        <v>918577</v>
      </c>
      <c r="U63" s="138" t="n">
        <v>2080442</v>
      </c>
      <c r="V63" s="138" t="n">
        <v>1519930</v>
      </c>
      <c r="W63" s="138" t="n">
        <v>2686241</v>
      </c>
      <c r="X63" s="138" t="n">
        <v>1976966</v>
      </c>
      <c r="Y63" s="146"/>
      <c r="Z63" s="121" t="s">
        <v>171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3052652</v>
      </c>
      <c r="U64" s="138" t="n">
        <v>4125840</v>
      </c>
      <c r="V64" s="138" t="n">
        <v>3752166</v>
      </c>
      <c r="W64" s="138" t="n">
        <v>5081708</v>
      </c>
      <c r="X64" s="138" t="n">
        <v>4332077</v>
      </c>
      <c r="Y64" s="146"/>
      <c r="Z64" s="147" t="s">
        <v>172</v>
      </c>
    </row>
    <row r="65" customFormat="false" ht="24" hidden="false" customHeight="true" outlineLevel="0" collapsed="false">
      <c r="S65" s="15"/>
      <c r="T65" s="148" t="n">
        <v>2027546</v>
      </c>
      <c r="U65" s="148" t="n">
        <v>1723073</v>
      </c>
      <c r="V65" s="148" t="n">
        <v>2951394</v>
      </c>
      <c r="W65" s="148" t="n">
        <v>3138472</v>
      </c>
      <c r="X65" s="138" t="n">
        <v>5143918</v>
      </c>
      <c r="Y65" s="4"/>
      <c r="Z65" s="121" t="s">
        <v>173</v>
      </c>
    </row>
    <row r="66" customFormat="false" ht="24" hidden="false" customHeight="true" outlineLevel="0" collapsed="false">
      <c r="T66" s="149" t="n">
        <v>-417182</v>
      </c>
      <c r="U66" s="149" t="n">
        <v>-118691</v>
      </c>
      <c r="V66" s="149" t="n">
        <v>-168405</v>
      </c>
      <c r="W66" s="150" t="n">
        <v>60040</v>
      </c>
      <c r="X66" s="151" t="n">
        <v>335088</v>
      </c>
      <c r="Y66" s="28"/>
      <c r="Z66" s="121" t="s">
        <v>174</v>
      </c>
    </row>
    <row r="67" customFormat="false" ht="24" hidden="false" customHeight="true" outlineLevel="0" collapsed="false">
      <c r="T67" s="149" t="n">
        <v>-417182</v>
      </c>
      <c r="U67" s="149" t="n">
        <v>-192139</v>
      </c>
      <c r="V67" s="149" t="n">
        <v>-169234</v>
      </c>
      <c r="W67" s="150" t="n">
        <v>50840</v>
      </c>
      <c r="X67" s="151" t="n">
        <v>178767</v>
      </c>
      <c r="Y67" s="28"/>
      <c r="Z67" s="121" t="s">
        <v>175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51" t="n">
        <v>120000</v>
      </c>
      <c r="Y68" s="28"/>
      <c r="Z68" s="121" t="s">
        <v>176</v>
      </c>
    </row>
    <row r="69" customFormat="false" ht="24" hidden="false" customHeight="true" outlineLevel="0" collapsed="false">
      <c r="P69" s="152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Aladdinl@joinnet.com.jo"/>
    <hyperlink ref="N6" r:id="rId2" display="Aladdinl@join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5-05T11:33:10Z</dcterms:modified>
  <cp:revision>0</cp:revision>
  <dc:subject/>
  <dc:title/>
</cp:coreProperties>
</file>