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5" sheetId="1" state="visible" r:id="rId2"/>
  </sheets>
  <definedNames>
    <definedName function="false" hidden="false" localSheetId="0" name="_xlnm.Print_Area" vbProcedure="false">SP144165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Board of Directors</t>
  </si>
  <si>
    <t xml:space="preserve">أعضاء مجلس الإدارة </t>
  </si>
  <si>
    <t xml:space="preserve">JORDAN STEEL</t>
  </si>
  <si>
    <t xml:space="preserve">حديد الاردن</t>
  </si>
  <si>
    <t xml:space="preserve">Mudar Badran / Chairman</t>
  </si>
  <si>
    <t xml:space="preserve">مضر بدران/الرئيس</t>
  </si>
  <si>
    <t xml:space="preserve">  Established In    </t>
  </si>
  <si>
    <t xml:space="preserve">تاريخ التأسيس  </t>
  </si>
  <si>
    <t xml:space="preserve">Mahdi Al Saifi / Vice</t>
  </si>
  <si>
    <t xml:space="preserve">مهدي الصيفي/النائب</t>
  </si>
  <si>
    <t xml:space="preserve">  Address                </t>
  </si>
  <si>
    <t xml:space="preserve">Amman - Jabal Amman -2nd Circle</t>
  </si>
  <si>
    <t xml:space="preserve">عمان - جبل عمان - الدوار الثاني</t>
  </si>
  <si>
    <t xml:space="preserve">العنوان  </t>
  </si>
  <si>
    <t xml:space="preserve">Housing Bank</t>
  </si>
  <si>
    <t xml:space="preserve">بنك الاسكان</t>
  </si>
  <si>
    <t xml:space="preserve">  Telephone         </t>
  </si>
  <si>
    <t xml:space="preserve">(4619380)</t>
  </si>
  <si>
    <t xml:space="preserve">تلفون  </t>
  </si>
  <si>
    <t xml:space="preserve">Abdul Rahim Jardaneh &amp; Sons Co.</t>
  </si>
  <si>
    <t xml:space="preserve">شركة عبدالرحيم جردانة وأولاده</t>
  </si>
  <si>
    <t xml:space="preserve">  P.O.Box              </t>
  </si>
  <si>
    <t xml:space="preserve">(35165)</t>
  </si>
  <si>
    <t xml:space="preserve">ص.ب  </t>
  </si>
  <si>
    <t xml:space="preserve">Mohammad Hadid</t>
  </si>
  <si>
    <t xml:space="preserve">محمد حديد</t>
  </si>
  <si>
    <t xml:space="preserve"> E-Mail</t>
  </si>
  <si>
    <t xml:space="preserve">josteel@go.com.jo</t>
  </si>
  <si>
    <t xml:space="preserve">البريد الالكتروني</t>
  </si>
  <si>
    <t xml:space="preserve">Mohammed Al-Amad</t>
  </si>
  <si>
    <t xml:space="preserve">محمد العمد</t>
  </si>
  <si>
    <t xml:space="preserve">  Fax                      </t>
  </si>
  <si>
    <t xml:space="preserve">(4619384)</t>
  </si>
  <si>
    <t xml:space="preserve">فاكس  </t>
  </si>
  <si>
    <t xml:space="preserve">Bank of Jordan</t>
  </si>
  <si>
    <t xml:space="preserve">بنك الأردن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li Krayim</t>
  </si>
  <si>
    <t xml:space="preserve">علي كريم</t>
  </si>
  <si>
    <t xml:space="preserve">Odah Khouri</t>
  </si>
  <si>
    <t xml:space="preserve">عوده الخوري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Imad Badran</t>
  </si>
  <si>
    <t xml:space="preserve">عماد بدران</t>
  </si>
  <si>
    <t xml:space="preserve">Legal Counselor   </t>
  </si>
  <si>
    <t xml:space="preserve">Jawad Yonis</t>
  </si>
  <si>
    <t xml:space="preserve">جواد يونس</t>
  </si>
  <si>
    <t xml:space="preserve">المستشار القانوني</t>
  </si>
  <si>
    <t xml:space="preserve">Awni Shaker</t>
  </si>
  <si>
    <t xml:space="preserve">عوني شاكر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steel bars/light sections billets .</t>
  </si>
  <si>
    <t xml:space="preserve">انتاج حديد التسليح وحديد الحدادين .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Gulf Invest International Co</t>
  </si>
  <si>
    <t xml:space="preserve">الشركة الخليجية الدولية للاستثمارات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steel@go.com.jo" TargetMode="External"/><Relationship Id="rId2" Type="http://schemas.openxmlformats.org/officeDocument/2006/relationships/hyperlink" Target="mailto:jostee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S32" colorId="64" zoomScale="100" zoomScaleNormal="100" zoomScalePageLayoutView="100" workbookViewId="0">
      <selection pane="topLeft" activeCell="AA64" activeCellId="0" sqref="AA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6</v>
      </c>
      <c r="J2" s="15"/>
      <c r="K2" s="15"/>
      <c r="L2" s="15"/>
      <c r="M2" s="15"/>
      <c r="N2" s="16" t="n">
        <v>3429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22" t="s">
        <v>19</v>
      </c>
      <c r="C5" s="11"/>
      <c r="D5" s="11"/>
      <c r="E5" s="23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5" t="s">
        <v>27</v>
      </c>
      <c r="J6" s="15"/>
      <c r="K6" s="15"/>
      <c r="L6" s="15"/>
      <c r="M6" s="26"/>
      <c r="N6" s="27" t="s">
        <v>27</v>
      </c>
      <c r="O6" s="28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9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30" t="s">
        <v>36</v>
      </c>
      <c r="H8" s="31"/>
      <c r="I8" s="32" t="s">
        <v>37</v>
      </c>
      <c r="J8" s="31"/>
      <c r="K8" s="33" t="s">
        <v>38</v>
      </c>
      <c r="L8" s="31"/>
      <c r="M8" s="34" t="s">
        <v>38</v>
      </c>
      <c r="N8" s="35" t="s">
        <v>37</v>
      </c>
      <c r="O8" s="36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6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7" t="s">
        <v>44</v>
      </c>
      <c r="H10" s="38"/>
      <c r="I10" s="39" t="s">
        <v>45</v>
      </c>
      <c r="J10" s="38"/>
      <c r="K10" s="38"/>
      <c r="L10" s="38"/>
      <c r="M10" s="40"/>
      <c r="N10" s="40" t="s">
        <v>46</v>
      </c>
      <c r="O10" s="41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30" t="s">
        <v>50</v>
      </c>
      <c r="H11" s="31"/>
      <c r="I11" s="42" t="s">
        <v>51</v>
      </c>
      <c r="J11" s="31"/>
      <c r="K11" s="31"/>
      <c r="L11" s="31"/>
      <c r="M11" s="43"/>
      <c r="N11" s="43" t="s">
        <v>52</v>
      </c>
      <c r="O11" s="36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4" t="s">
        <v>56</v>
      </c>
      <c r="H13" s="38"/>
      <c r="I13" s="38"/>
      <c r="J13" s="38"/>
      <c r="K13" s="38"/>
      <c r="L13" s="38"/>
      <c r="M13" s="38"/>
      <c r="N13" s="38"/>
      <c r="O13" s="45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5.75" hidden="false" customHeight="false" outlineLevel="0" collapsed="false">
      <c r="B15" s="48" t="s">
        <v>58</v>
      </c>
      <c r="C15" s="49"/>
      <c r="D15" s="40"/>
      <c r="E15" s="50" t="s">
        <v>59</v>
      </c>
      <c r="G15" s="46" t="s">
        <v>60</v>
      </c>
      <c r="H15" s="15"/>
      <c r="I15" s="15"/>
      <c r="J15" s="15"/>
      <c r="K15" s="15"/>
      <c r="L15" s="15"/>
      <c r="M15" s="15"/>
      <c r="N15" s="15"/>
      <c r="O15" s="47" t="s">
        <v>61</v>
      </c>
    </row>
    <row r="16" customFormat="false" ht="12.75" hidden="false" customHeight="false" outlineLevel="0" collapsed="false">
      <c r="B16" s="10" t="s">
        <v>48</v>
      </c>
      <c r="D16" s="11"/>
      <c r="E16" s="51" t="s">
        <v>49</v>
      </c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2.75" hidden="false" customHeight="false" outlineLevel="0" collapsed="false">
      <c r="B17" s="37" t="s">
        <v>62</v>
      </c>
      <c r="C17" s="40"/>
      <c r="D17" s="38"/>
      <c r="E17" s="52" t="s">
        <v>63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2.75" hidden="false" customHeight="false" outlineLevel="0" collapsed="false">
      <c r="B18" s="53" t="n">
        <v>37004</v>
      </c>
      <c r="C18" s="31"/>
      <c r="D18" s="54"/>
      <c r="E18" s="55" t="n">
        <v>37004</v>
      </c>
      <c r="G18" s="56"/>
      <c r="H18" s="31"/>
      <c r="I18" s="31"/>
      <c r="J18" s="31"/>
      <c r="K18" s="31"/>
      <c r="L18" s="31"/>
      <c r="M18" s="31"/>
      <c r="N18" s="31"/>
      <c r="O18" s="57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8" t="s">
        <v>64</v>
      </c>
      <c r="C20" s="58"/>
      <c r="D20" s="58"/>
      <c r="E20" s="58"/>
      <c r="F20" s="59" t="s">
        <v>65</v>
      </c>
      <c r="G20" s="59"/>
      <c r="H20" s="59"/>
      <c r="I20" s="59"/>
      <c r="J20" s="58" t="s">
        <v>66</v>
      </c>
      <c r="K20" s="58"/>
      <c r="L20" s="58"/>
      <c r="M20" s="58"/>
      <c r="N20" s="60"/>
      <c r="O20" s="61"/>
    </row>
    <row r="21" customFormat="false" ht="12.75" hidden="false" customHeight="false" outlineLevel="0" collapsed="false">
      <c r="B21" s="62" t="s">
        <v>67</v>
      </c>
      <c r="C21" s="62" t="s">
        <v>68</v>
      </c>
      <c r="D21" s="62" t="s">
        <v>69</v>
      </c>
      <c r="E21" s="62" t="s">
        <v>70</v>
      </c>
      <c r="F21" s="62" t="s">
        <v>67</v>
      </c>
      <c r="G21" s="62" t="s">
        <v>68</v>
      </c>
      <c r="H21" s="62" t="s">
        <v>69</v>
      </c>
      <c r="I21" s="62" t="s">
        <v>70</v>
      </c>
      <c r="J21" s="62" t="s">
        <v>67</v>
      </c>
      <c r="K21" s="62" t="s">
        <v>68</v>
      </c>
      <c r="L21" s="62" t="s">
        <v>69</v>
      </c>
      <c r="M21" s="62" t="s">
        <v>70</v>
      </c>
      <c r="N21" s="46"/>
      <c r="O21" s="63"/>
    </row>
    <row r="22" customFormat="false" ht="12.75" hidden="false" customHeight="false" outlineLevel="0" collapsed="false">
      <c r="B22" s="64" t="s">
        <v>71</v>
      </c>
      <c r="C22" s="65" t="s">
        <v>72</v>
      </c>
      <c r="D22" s="66" t="s">
        <v>73</v>
      </c>
      <c r="E22" s="65" t="s">
        <v>74</v>
      </c>
      <c r="F22" s="64" t="s">
        <v>71</v>
      </c>
      <c r="G22" s="65" t="s">
        <v>72</v>
      </c>
      <c r="H22" s="66" t="s">
        <v>73</v>
      </c>
      <c r="I22" s="65" t="s">
        <v>74</v>
      </c>
      <c r="J22" s="64" t="s">
        <v>71</v>
      </c>
      <c r="K22" s="65" t="s">
        <v>72</v>
      </c>
      <c r="L22" s="66" t="s">
        <v>73</v>
      </c>
      <c r="M22" s="65" t="s">
        <v>74</v>
      </c>
      <c r="N22" s="46"/>
      <c r="O22" s="63"/>
    </row>
    <row r="23" customFormat="false" ht="12.75" hidden="false" customHeight="false" outlineLevel="0" collapsed="false">
      <c r="B23" s="67" t="n">
        <f aca="false">SUM(C23:E23)</f>
        <v>56.969</v>
      </c>
      <c r="C23" s="67" t="n">
        <v>0.002</v>
      </c>
      <c r="D23" s="67" t="n">
        <v>2.072</v>
      </c>
      <c r="E23" s="67" t="n">
        <v>54.895</v>
      </c>
      <c r="F23" s="68" t="n">
        <f aca="false">SUM(G23:I23)</f>
        <v>8545716</v>
      </c>
      <c r="G23" s="68" t="n">
        <v>350</v>
      </c>
      <c r="H23" s="68" t="n">
        <v>310869</v>
      </c>
      <c r="I23" s="68" t="n">
        <v>8234497</v>
      </c>
      <c r="J23" s="68" t="n">
        <f aca="false">SUM(K23:M23)</f>
        <v>8670</v>
      </c>
      <c r="K23" s="68" t="n">
        <v>1</v>
      </c>
      <c r="L23" s="68" t="n">
        <v>7</v>
      </c>
      <c r="M23" s="68" t="n">
        <v>8662</v>
      </c>
      <c r="N23" s="69" t="s">
        <v>75</v>
      </c>
      <c r="O23" s="70" t="s">
        <v>76</v>
      </c>
    </row>
    <row r="24" customFormat="false" ht="12.75" hidden="false" customHeight="false" outlineLevel="0" collapsed="false">
      <c r="B24" s="67" t="n">
        <f aca="false">SUM(C24:E24)</f>
        <v>37.536</v>
      </c>
      <c r="C24" s="67" t="n">
        <v>0</v>
      </c>
      <c r="D24" s="67" t="n">
        <v>20.913</v>
      </c>
      <c r="E24" s="67" t="n">
        <v>16.623</v>
      </c>
      <c r="F24" s="68" t="n">
        <f aca="false">SUM(G24:I24)</f>
        <v>5630598</v>
      </c>
      <c r="G24" s="68" t="n">
        <v>0</v>
      </c>
      <c r="H24" s="68" t="n">
        <v>3137050</v>
      </c>
      <c r="I24" s="68" t="n">
        <v>2493548</v>
      </c>
      <c r="J24" s="68" t="n">
        <f aca="false">SUM(K24:M24)</f>
        <v>23</v>
      </c>
      <c r="K24" s="68" t="n">
        <v>0</v>
      </c>
      <c r="L24" s="68" t="n">
        <v>1</v>
      </c>
      <c r="M24" s="68" t="n">
        <v>22</v>
      </c>
      <c r="N24" s="69" t="s">
        <v>77</v>
      </c>
      <c r="O24" s="70" t="s">
        <v>78</v>
      </c>
    </row>
    <row r="25" customFormat="false" ht="12.75" hidden="false" customHeight="false" outlineLevel="0" collapsed="false">
      <c r="B25" s="67" t="n">
        <f aca="false">SUM(C25:E25)</f>
        <v>2.912</v>
      </c>
      <c r="C25" s="67" t="n">
        <v>0</v>
      </c>
      <c r="D25" s="67" t="n">
        <v>0</v>
      </c>
      <c r="E25" s="67" t="n">
        <v>2.912</v>
      </c>
      <c r="F25" s="68" t="n">
        <f aca="false">SUM(G25:I25)</f>
        <v>436781</v>
      </c>
      <c r="G25" s="68" t="n">
        <v>0</v>
      </c>
      <c r="H25" s="68" t="n">
        <v>0</v>
      </c>
      <c r="I25" s="68" t="n">
        <v>436781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71" t="s">
        <v>79</v>
      </c>
      <c r="O25" s="70" t="s">
        <v>80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1</v>
      </c>
      <c r="O26" s="70" t="s">
        <v>82</v>
      </c>
    </row>
    <row r="27" customFormat="false" ht="12.75" hidden="false" customHeight="false" outlineLevel="0" collapsed="false">
      <c r="B27" s="67" t="n">
        <f aca="false">SUM(C27:E27)</f>
        <v>2.583</v>
      </c>
      <c r="C27" s="67" t="n">
        <v>0</v>
      </c>
      <c r="D27" s="67" t="n">
        <v>0</v>
      </c>
      <c r="E27" s="67" t="n">
        <v>2.583</v>
      </c>
      <c r="F27" s="68" t="n">
        <f aca="false">SUM(G27:I27)</f>
        <v>387430</v>
      </c>
      <c r="G27" s="68" t="n">
        <v>0</v>
      </c>
      <c r="H27" s="68" t="n">
        <v>0</v>
      </c>
      <c r="I27" s="68" t="n">
        <v>387430</v>
      </c>
      <c r="J27" s="68" t="n">
        <f aca="false">SUM(K27:M27)</f>
        <v>8</v>
      </c>
      <c r="K27" s="68" t="n">
        <v>0</v>
      </c>
      <c r="L27" s="68" t="n">
        <v>0</v>
      </c>
      <c r="M27" s="68" t="n">
        <v>8</v>
      </c>
      <c r="N27" s="72" t="s">
        <v>83</v>
      </c>
      <c r="O27" s="70" t="s">
        <v>84</v>
      </c>
    </row>
    <row r="28" customFormat="false" ht="12.75" hidden="false" customHeight="false" outlineLevel="0" collapsed="false">
      <c r="B28" s="73" t="n">
        <v>100</v>
      </c>
      <c r="C28" s="73" t="n">
        <v>0.002</v>
      </c>
      <c r="D28" s="73" t="n">
        <v>22.985</v>
      </c>
      <c r="E28" s="73" t="n">
        <v>77.012</v>
      </c>
      <c r="F28" s="74" t="n">
        <v>15000525</v>
      </c>
      <c r="G28" s="74" t="n">
        <v>350</v>
      </c>
      <c r="H28" s="74" t="n">
        <v>3447919</v>
      </c>
      <c r="I28" s="74" t="n">
        <v>11552256</v>
      </c>
      <c r="J28" s="74" t="n">
        <v>8703</v>
      </c>
      <c r="K28" s="74" t="n">
        <v>1</v>
      </c>
      <c r="L28" s="74" t="n">
        <v>8</v>
      </c>
      <c r="M28" s="74" t="n">
        <v>8694</v>
      </c>
      <c r="N28" s="72" t="s">
        <v>71</v>
      </c>
      <c r="O28" s="70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6</v>
      </c>
      <c r="C30" s="75"/>
      <c r="D30" s="75"/>
      <c r="E30" s="75"/>
      <c r="G30" s="76" t="s">
        <v>87</v>
      </c>
      <c r="H30" s="77" t="s">
        <v>88</v>
      </c>
      <c r="I30" s="38"/>
      <c r="J30" s="61"/>
      <c r="K30" s="78" t="s">
        <v>89</v>
      </c>
      <c r="L30" s="78"/>
      <c r="M30" s="79" t="s">
        <v>90</v>
      </c>
      <c r="N30" s="79"/>
      <c r="O30" s="75" t="s">
        <v>91</v>
      </c>
    </row>
    <row r="31" customFormat="false" ht="12.75" hidden="false" customHeight="false" outlineLevel="0" collapsed="false">
      <c r="B31" s="80" t="s">
        <v>92</v>
      </c>
      <c r="C31" s="80"/>
      <c r="D31" s="80"/>
      <c r="E31" s="80"/>
      <c r="G31" s="81"/>
      <c r="H31" s="82" t="s">
        <v>93</v>
      </c>
      <c r="I31" s="31"/>
      <c r="J31" s="83"/>
      <c r="K31" s="84" t="s">
        <v>94</v>
      </c>
      <c r="L31" s="84"/>
      <c r="M31" s="85" t="s">
        <v>95</v>
      </c>
      <c r="N31" s="85"/>
      <c r="O31" s="81" t="s">
        <v>96</v>
      </c>
      <c r="R31" s="86"/>
    </row>
    <row r="32" customFormat="false" ht="12.75" hidden="false" customHeight="false" outlineLevel="0" collapsed="false">
      <c r="B32" s="87" t="s">
        <v>97</v>
      </c>
      <c r="C32" s="88" t="s">
        <v>98</v>
      </c>
      <c r="D32" s="89" t="s">
        <v>99</v>
      </c>
      <c r="E32" s="90"/>
      <c r="G32" s="91" t="s">
        <v>100</v>
      </c>
      <c r="H32" s="92" t="s">
        <v>101</v>
      </c>
      <c r="I32" s="93"/>
      <c r="J32" s="94"/>
      <c r="K32" s="95" t="n">
        <v>20.9</v>
      </c>
      <c r="L32" s="95"/>
      <c r="M32" s="96"/>
      <c r="N32" s="97" t="s">
        <v>102</v>
      </c>
      <c r="O32" s="91" t="s">
        <v>103</v>
      </c>
    </row>
    <row r="33" customFormat="false" ht="12.75" hidden="false" customHeight="false" outlineLevel="0" collapsed="false">
      <c r="B33" s="98"/>
      <c r="C33" s="98"/>
      <c r="D33" s="98"/>
      <c r="E33" s="99" t="s">
        <v>104</v>
      </c>
      <c r="G33" s="91"/>
      <c r="H33" s="92"/>
      <c r="I33" s="15"/>
      <c r="J33" s="94"/>
      <c r="K33" s="100"/>
      <c r="L33" s="101"/>
      <c r="M33" s="96"/>
      <c r="N33" s="96"/>
      <c r="O33" s="91"/>
    </row>
    <row r="34" customFormat="false" ht="12.75" hidden="false" customHeight="false" outlineLevel="0" collapsed="false">
      <c r="B34" s="102" t="n">
        <v>129</v>
      </c>
      <c r="C34" s="102" t="n">
        <v>6</v>
      </c>
      <c r="D34" s="102" t="n">
        <v>123</v>
      </c>
      <c r="E34" s="103" t="s">
        <v>74</v>
      </c>
      <c r="G34" s="91"/>
      <c r="H34" s="92"/>
      <c r="I34" s="15"/>
      <c r="J34" s="94"/>
      <c r="K34" s="100"/>
      <c r="L34" s="101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4" t="s">
        <v>105</v>
      </c>
      <c r="G35" s="91"/>
      <c r="H35" s="92"/>
      <c r="I35" s="15"/>
      <c r="J35" s="94"/>
      <c r="K35" s="100"/>
      <c r="L35" s="101"/>
      <c r="M35" s="96"/>
      <c r="N35" s="96"/>
      <c r="O35" s="91"/>
    </row>
    <row r="36" customFormat="false" ht="16.5" hidden="false" customHeight="true" outlineLevel="0" collapsed="false">
      <c r="B36" s="102" t="n">
        <v>4</v>
      </c>
      <c r="C36" s="102" t="s">
        <v>106</v>
      </c>
      <c r="D36" s="102" t="n">
        <v>4</v>
      </c>
      <c r="E36" s="105" t="s">
        <v>107</v>
      </c>
      <c r="F36" s="15"/>
      <c r="G36" s="106"/>
      <c r="H36" s="107"/>
      <c r="I36" s="31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4"/>
      <c r="K37" s="94"/>
      <c r="L37" s="94"/>
      <c r="M37" s="94"/>
      <c r="P37" s="112" t="n">
        <v>1999</v>
      </c>
      <c r="Q37" s="112" t="n">
        <v>1998</v>
      </c>
      <c r="R37" s="113" t="s">
        <v>108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09</v>
      </c>
      <c r="Z37" s="113" t="s">
        <v>110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7.147</v>
      </c>
      <c r="Q38" s="118" t="n">
        <v>45.923</v>
      </c>
      <c r="R38" s="119" t="s">
        <v>111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2</v>
      </c>
    </row>
    <row r="39" customFormat="false" ht="24" hidden="false" customHeight="true" outlineLevel="0" collapsed="false">
      <c r="P39" s="118" t="n">
        <v>0.082</v>
      </c>
      <c r="Q39" s="118" t="n">
        <v>0.155</v>
      </c>
      <c r="R39" s="119" t="s">
        <v>113</v>
      </c>
      <c r="S39" s="15"/>
      <c r="T39" s="120" t="n">
        <v>0.94</v>
      </c>
      <c r="U39" s="120" t="n">
        <v>0.98</v>
      </c>
      <c r="V39" s="120" t="n">
        <v>0.73</v>
      </c>
      <c r="W39" s="120" t="n">
        <v>0.77</v>
      </c>
      <c r="X39" s="120" t="n">
        <v>1</v>
      </c>
      <c r="Y39" s="121"/>
      <c r="Z39" s="122" t="s">
        <v>114</v>
      </c>
    </row>
    <row r="40" customFormat="false" ht="24" hidden="false" customHeight="true" outlineLevel="0" collapsed="false">
      <c r="P40" s="118" t="n">
        <v>11.518</v>
      </c>
      <c r="Q40" s="118" t="n">
        <v>6.305</v>
      </c>
      <c r="R40" s="119" t="s">
        <v>115</v>
      </c>
      <c r="S40" s="15"/>
      <c r="T40" s="120" t="n">
        <v>1.116</v>
      </c>
      <c r="U40" s="120" t="n">
        <v>1.141</v>
      </c>
      <c r="V40" s="120" t="n">
        <v>1.089</v>
      </c>
      <c r="W40" s="120" t="n">
        <v>1.071</v>
      </c>
      <c r="X40" s="120" t="n">
        <v>1.079</v>
      </c>
      <c r="Y40" s="121"/>
      <c r="Z40" s="122" t="s">
        <v>116</v>
      </c>
    </row>
    <row r="41" customFormat="false" ht="24" hidden="false" customHeight="true" outlineLevel="0" collapsed="false">
      <c r="P41" s="118" t="n">
        <v>0.843</v>
      </c>
      <c r="Q41" s="118" t="n">
        <v>0.859</v>
      </c>
      <c r="R41" s="123" t="s">
        <v>117</v>
      </c>
      <c r="S41" s="15"/>
      <c r="T41" s="124" t="n">
        <v>15000000</v>
      </c>
      <c r="U41" s="124" t="n">
        <v>15000000</v>
      </c>
      <c r="V41" s="124" t="n">
        <v>15000000</v>
      </c>
      <c r="W41" s="124" t="n">
        <v>15000000</v>
      </c>
      <c r="X41" s="124" t="n">
        <v>15000000</v>
      </c>
      <c r="Y41" s="121"/>
      <c r="Z41" s="122" t="s">
        <v>118</v>
      </c>
    </row>
    <row r="42" customFormat="false" ht="24" hidden="false" customHeight="true" outlineLevel="0" collapsed="false">
      <c r="P42" s="118" t="n">
        <v>10.638</v>
      </c>
      <c r="Q42" s="118" t="n">
        <v>10.204</v>
      </c>
      <c r="R42" s="125" t="s">
        <v>119</v>
      </c>
      <c r="S42" s="15"/>
      <c r="T42" s="124" t="n">
        <v>4072031</v>
      </c>
      <c r="U42" s="124" t="n">
        <v>6888444</v>
      </c>
      <c r="V42" s="124" t="n">
        <v>2051889</v>
      </c>
      <c r="W42" s="124" t="n">
        <v>2822375</v>
      </c>
      <c r="X42" s="124" t="n">
        <v>4724463</v>
      </c>
      <c r="Y42" s="121"/>
      <c r="Z42" s="122" t="s">
        <v>120</v>
      </c>
    </row>
    <row r="43" customFormat="false" ht="24" hidden="false" customHeight="true" outlineLevel="0" collapsed="false">
      <c r="P43" s="126" t="n">
        <v>122.529</v>
      </c>
      <c r="Q43" s="126" t="n">
        <v>64.332</v>
      </c>
      <c r="R43" s="127" t="s">
        <v>121</v>
      </c>
      <c r="S43" s="15"/>
      <c r="T43" s="124" t="n">
        <v>3648661</v>
      </c>
      <c r="U43" s="124" t="n">
        <v>5986684</v>
      </c>
      <c r="V43" s="124" t="n">
        <v>1531468</v>
      </c>
      <c r="W43" s="124" t="n">
        <v>2425105</v>
      </c>
      <c r="X43" s="124" t="n">
        <v>4647584</v>
      </c>
      <c r="Y43" s="121"/>
      <c r="Z43" s="122" t="s">
        <v>122</v>
      </c>
    </row>
    <row r="44" customFormat="false" ht="24" hidden="false" customHeight="true" outlineLevel="0" collapsed="false">
      <c r="P44" s="118" t="n">
        <v>9.4</v>
      </c>
      <c r="Q44" s="118" t="n">
        <v>9.8</v>
      </c>
      <c r="R44" s="119" t="s">
        <v>123</v>
      </c>
      <c r="S44" s="15"/>
      <c r="T44" s="124" t="n">
        <v>2555</v>
      </c>
      <c r="U44" s="124" t="n">
        <v>3108</v>
      </c>
      <c r="V44" s="124" t="n">
        <v>2263</v>
      </c>
      <c r="W44" s="124" t="n">
        <v>3165</v>
      </c>
      <c r="X44" s="124" t="n">
        <v>5362</v>
      </c>
      <c r="Y44" s="121"/>
      <c r="Z44" s="122" t="s">
        <v>124</v>
      </c>
    </row>
    <row r="45" customFormat="false" ht="24" hidden="false" customHeight="true" outlineLevel="0" collapsed="false">
      <c r="P45" s="118" t="n">
        <v>4.306</v>
      </c>
      <c r="Q45" s="118" t="n">
        <v>8.12</v>
      </c>
      <c r="R45" s="119" t="s">
        <v>125</v>
      </c>
      <c r="S45" s="15"/>
      <c r="T45" s="124" t="n">
        <v>14100000</v>
      </c>
      <c r="U45" s="124" t="n">
        <v>14700000</v>
      </c>
      <c r="V45" s="124" t="n">
        <v>10950000</v>
      </c>
      <c r="W45" s="124" t="n">
        <v>11550000</v>
      </c>
      <c r="X45" s="124" t="n">
        <v>15000000</v>
      </c>
      <c r="Y45" s="128"/>
      <c r="Z45" s="122" t="s">
        <v>126</v>
      </c>
    </row>
    <row r="46" customFormat="false" ht="24" hidden="false" customHeight="true" outlineLevel="0" collapsed="false">
      <c r="P46" s="118" t="n">
        <v>7.315</v>
      </c>
      <c r="Q46" s="118" t="n">
        <v>13.626</v>
      </c>
      <c r="R46" s="119" t="s">
        <v>127</v>
      </c>
      <c r="S46" s="15"/>
      <c r="T46" s="129" t="s">
        <v>128</v>
      </c>
      <c r="U46" s="15"/>
      <c r="V46" s="15"/>
      <c r="W46" s="15"/>
      <c r="X46" s="15"/>
      <c r="Y46" s="15"/>
      <c r="Z46" s="113" t="s">
        <v>129</v>
      </c>
    </row>
    <row r="47" customFormat="false" ht="24" hidden="false" customHeight="true" outlineLevel="0" collapsed="false">
      <c r="P47" s="130" t="n">
        <v>10</v>
      </c>
      <c r="Q47" s="130" t="n">
        <v>10</v>
      </c>
      <c r="R47" s="131" t="s">
        <v>130</v>
      </c>
      <c r="S47" s="15"/>
      <c r="T47" s="124" t="n">
        <v>15000000</v>
      </c>
      <c r="U47" s="124" t="n">
        <v>15000000</v>
      </c>
      <c r="V47" s="124" t="n">
        <v>15000000</v>
      </c>
      <c r="W47" s="124" t="n">
        <v>15000000</v>
      </c>
      <c r="X47" s="124" t="n">
        <v>15000000</v>
      </c>
      <c r="Y47" s="132"/>
      <c r="Z47" s="122" t="s">
        <v>131</v>
      </c>
    </row>
    <row r="48" customFormat="false" ht="24" hidden="false" customHeight="true" outlineLevel="0" collapsed="false">
      <c r="P48" s="126" t="n">
        <v>8.161</v>
      </c>
      <c r="Q48" s="126" t="n">
        <v>15.544</v>
      </c>
      <c r="R48" s="119" t="s">
        <v>132</v>
      </c>
      <c r="S48" s="15"/>
      <c r="T48" s="124" t="n">
        <v>15000000</v>
      </c>
      <c r="U48" s="124" t="n">
        <v>15000000</v>
      </c>
      <c r="V48" s="124" t="n">
        <v>15000000</v>
      </c>
      <c r="W48" s="124" t="n">
        <v>15000000</v>
      </c>
      <c r="X48" s="124" t="n">
        <v>15000000</v>
      </c>
      <c r="Y48" s="132"/>
      <c r="Z48" s="122" t="s">
        <v>133</v>
      </c>
    </row>
    <row r="49" customFormat="false" ht="24" hidden="false" customHeight="true" outlineLevel="0" collapsed="false">
      <c r="P49" s="118" t="n">
        <v>8.061</v>
      </c>
      <c r="Q49" s="118" t="n">
        <v>13.013</v>
      </c>
      <c r="R49" s="119" t="s">
        <v>134</v>
      </c>
      <c r="S49" s="15"/>
      <c r="T49" s="124" t="n">
        <v>15000000</v>
      </c>
      <c r="U49" s="124" t="n">
        <v>15000000</v>
      </c>
      <c r="V49" s="124" t="n">
        <v>15000000</v>
      </c>
      <c r="W49" s="124" t="n">
        <v>15000000</v>
      </c>
      <c r="X49" s="124" t="n">
        <v>14689573</v>
      </c>
      <c r="Y49" s="132"/>
      <c r="Z49" s="122" t="s">
        <v>135</v>
      </c>
    </row>
    <row r="50" customFormat="false" ht="24" hidden="false" customHeight="true" outlineLevel="0" collapsed="false">
      <c r="P50" s="118" t="n">
        <v>8.218</v>
      </c>
      <c r="Q50" s="118" t="n">
        <v>13.278</v>
      </c>
      <c r="R50" s="119" t="s">
        <v>136</v>
      </c>
      <c r="S50" s="15"/>
      <c r="T50" s="124" t="n">
        <v>601285</v>
      </c>
      <c r="U50" s="124" t="n">
        <v>482167</v>
      </c>
      <c r="V50" s="124" t="n">
        <v>244630</v>
      </c>
      <c r="W50" s="124" t="n">
        <v>107749</v>
      </c>
      <c r="X50" s="124" t="n">
        <v>73905</v>
      </c>
      <c r="Y50" s="132"/>
      <c r="Z50" s="122" t="s">
        <v>137</v>
      </c>
    </row>
    <row r="51" customFormat="false" ht="24" hidden="false" customHeight="true" outlineLevel="0" collapsed="false">
      <c r="P51" s="118" t="n">
        <v>58.862</v>
      </c>
      <c r="Q51" s="118" t="n">
        <v>59.596</v>
      </c>
      <c r="R51" s="119" t="s">
        <v>138</v>
      </c>
      <c r="S51" s="15"/>
      <c r="T51" s="133" t="n">
        <v>935641</v>
      </c>
      <c r="U51" s="133" t="n">
        <v>1086523</v>
      </c>
      <c r="V51" s="133" t="n">
        <v>611449</v>
      </c>
      <c r="W51" s="133" t="n">
        <v>67688</v>
      </c>
      <c r="X51" s="133" t="n">
        <v>0</v>
      </c>
      <c r="Y51" s="134"/>
      <c r="Z51" s="135" t="s">
        <v>139</v>
      </c>
    </row>
    <row r="52" customFormat="false" ht="24" hidden="false" customHeight="true" outlineLevel="0" collapsed="false">
      <c r="P52" s="126" t="n">
        <v>91.292</v>
      </c>
      <c r="Q52" s="126" t="n">
        <v>94.29</v>
      </c>
      <c r="R52" s="127" t="s">
        <v>140</v>
      </c>
      <c r="S52" s="15"/>
      <c r="T52" s="124" t="n">
        <v>198829</v>
      </c>
      <c r="U52" s="124" t="n">
        <v>543709</v>
      </c>
      <c r="V52" s="124" t="n">
        <v>472456</v>
      </c>
      <c r="W52" s="124" t="n">
        <v>889167</v>
      </c>
      <c r="X52" s="124" t="n">
        <v>1425524</v>
      </c>
      <c r="Y52" s="136"/>
      <c r="Z52" s="122" t="s">
        <v>141</v>
      </c>
    </row>
    <row r="53" customFormat="false" ht="24" hidden="false" customHeight="true" outlineLevel="0" collapsed="false">
      <c r="P53" s="118" t="n">
        <v>41.126</v>
      </c>
      <c r="Q53" s="118" t="n">
        <v>40.398</v>
      </c>
      <c r="R53" s="119" t="s">
        <v>142</v>
      </c>
      <c r="S53" s="15"/>
      <c r="T53" s="124" t="n">
        <v>16735755</v>
      </c>
      <c r="U53" s="124" t="n">
        <v>17112399</v>
      </c>
      <c r="V53" s="124" t="n">
        <v>16328535</v>
      </c>
      <c r="W53" s="124" t="n">
        <v>16064604</v>
      </c>
      <c r="X53" s="124" t="n">
        <v>16189002</v>
      </c>
      <c r="Y53" s="137"/>
      <c r="Z53" s="122" t="s">
        <v>143</v>
      </c>
    </row>
    <row r="54" customFormat="false" ht="24" hidden="false" customHeight="true" outlineLevel="0" collapsed="false">
      <c r="P54" s="126" t="n">
        <v>41.138</v>
      </c>
      <c r="Q54" s="126" t="n">
        <v>40.404</v>
      </c>
      <c r="R54" s="127" t="s">
        <v>144</v>
      </c>
      <c r="S54" s="15"/>
      <c r="T54" s="115" t="s">
        <v>145</v>
      </c>
      <c r="U54" s="15"/>
      <c r="V54" s="15"/>
      <c r="W54" s="15"/>
      <c r="X54" s="15"/>
      <c r="Y54" s="15"/>
      <c r="Z54" s="113" t="s">
        <v>146</v>
      </c>
    </row>
    <row r="55" customFormat="false" ht="24" hidden="false" customHeight="true" outlineLevel="0" collapsed="false">
      <c r="P55" s="118" t="n">
        <v>69.889</v>
      </c>
      <c r="Q55" s="118" t="n">
        <v>67.796</v>
      </c>
      <c r="R55" s="119" t="s">
        <v>147</v>
      </c>
      <c r="S55" s="15"/>
      <c r="T55" s="138" t="n">
        <v>15278456</v>
      </c>
      <c r="U55" s="138" t="n">
        <v>16135243</v>
      </c>
      <c r="V55" s="138" t="n">
        <v>16991237</v>
      </c>
      <c r="W55" s="138" t="n">
        <v>17531254</v>
      </c>
      <c r="X55" s="138" t="n">
        <v>15212260</v>
      </c>
      <c r="Y55" s="139"/>
      <c r="Z55" s="140" t="s">
        <v>148</v>
      </c>
    </row>
    <row r="56" customFormat="false" ht="24" hidden="false" customHeight="true" outlineLevel="0" collapsed="false">
      <c r="P56" s="118" t="n">
        <v>69.869</v>
      </c>
      <c r="Q56" s="118" t="n">
        <v>67.786</v>
      </c>
      <c r="R56" s="119" t="s">
        <v>149</v>
      </c>
      <c r="S56" s="15"/>
      <c r="T56" s="138" t="n">
        <v>12059565</v>
      </c>
      <c r="U56" s="138" t="n">
        <v>11331916</v>
      </c>
      <c r="V56" s="138" t="n">
        <v>6060565</v>
      </c>
      <c r="W56" s="138" t="n">
        <v>5839557</v>
      </c>
      <c r="X56" s="138" t="n">
        <v>1823276</v>
      </c>
      <c r="Y56" s="139"/>
      <c r="Z56" s="140" t="s">
        <v>150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51</v>
      </c>
      <c r="S57" s="15"/>
      <c r="T57" s="138" t="n">
        <v>664626</v>
      </c>
      <c r="U57" s="138" t="n">
        <v>2292852</v>
      </c>
      <c r="V57" s="138" t="n">
        <v>1392098</v>
      </c>
      <c r="W57" s="138" t="n">
        <v>451218</v>
      </c>
      <c r="X57" s="138" t="n">
        <v>46591</v>
      </c>
      <c r="Y57" s="139"/>
      <c r="Z57" s="122" t="s">
        <v>152</v>
      </c>
    </row>
    <row r="58" customFormat="false" ht="24" hidden="false" customHeight="true" outlineLevel="0" collapsed="false">
      <c r="P58" s="118" t="n">
        <v>2.19</v>
      </c>
      <c r="Q58" s="118" t="n">
        <v>0</v>
      </c>
      <c r="R58" s="119" t="s">
        <v>153</v>
      </c>
      <c r="S58" s="15"/>
      <c r="T58" s="138" t="n">
        <v>1094198</v>
      </c>
      <c r="U58" s="138" t="n">
        <v>1246757</v>
      </c>
      <c r="V58" s="138" t="n">
        <v>1310573</v>
      </c>
      <c r="W58" s="138" t="n">
        <v>1357124</v>
      </c>
      <c r="X58" s="138" t="n">
        <v>857701</v>
      </c>
      <c r="Y58" s="139"/>
      <c r="Z58" s="122" t="s">
        <v>154</v>
      </c>
    </row>
    <row r="59" customFormat="false" ht="24" hidden="false" customHeight="true" outlineLevel="0" collapsed="false">
      <c r="P59" s="118" t="n">
        <v>53.41</v>
      </c>
      <c r="Q59" s="118" t="n">
        <v>62.403</v>
      </c>
      <c r="R59" s="119" t="s">
        <v>155</v>
      </c>
      <c r="S59" s="15"/>
      <c r="T59" s="138" t="n">
        <v>28432219</v>
      </c>
      <c r="U59" s="138" t="n">
        <v>28713916</v>
      </c>
      <c r="V59" s="138" t="n">
        <v>24362375</v>
      </c>
      <c r="W59" s="138" t="n">
        <v>24727935</v>
      </c>
      <c r="X59" s="138" t="n">
        <v>17893237</v>
      </c>
      <c r="Y59" s="139"/>
      <c r="Z59" s="122" t="s">
        <v>156</v>
      </c>
    </row>
    <row r="60" customFormat="false" ht="24" hidden="false" customHeight="true" outlineLevel="0" collapsed="false">
      <c r="P60" s="118" t="n">
        <v>90.738</v>
      </c>
      <c r="Q60" s="118" t="n">
        <v>104.71</v>
      </c>
      <c r="R60" s="119" t="s">
        <v>157</v>
      </c>
      <c r="S60" s="15"/>
      <c r="T60" s="142" t="n">
        <v>11693089</v>
      </c>
      <c r="U60" s="142" t="n">
        <v>11599867</v>
      </c>
      <c r="V60" s="142" t="n">
        <v>8031549</v>
      </c>
      <c r="W60" s="142" t="n">
        <v>7881470</v>
      </c>
      <c r="X60" s="142" t="n">
        <v>1703374</v>
      </c>
      <c r="Y60" s="143"/>
      <c r="Z60" s="122" t="s">
        <v>158</v>
      </c>
    </row>
    <row r="61" customFormat="false" ht="24" hidden="false" customHeight="true" outlineLevel="0" collapsed="false">
      <c r="P61" s="118" t="n">
        <v>4143.723</v>
      </c>
      <c r="Q61" s="118" t="n">
        <v>0</v>
      </c>
      <c r="R61" s="119" t="s">
        <v>159</v>
      </c>
      <c r="S61" s="15"/>
      <c r="T61" s="144" t="n">
        <v>3375</v>
      </c>
      <c r="U61" s="144" t="n">
        <v>1650</v>
      </c>
      <c r="V61" s="144" t="n">
        <v>2291</v>
      </c>
      <c r="W61" s="144" t="n">
        <v>861</v>
      </c>
      <c r="X61" s="144" t="n">
        <v>861</v>
      </c>
      <c r="Y61" s="145"/>
      <c r="Z61" s="122" t="s">
        <v>160</v>
      </c>
    </row>
    <row r="62" customFormat="false" ht="24" hidden="false" customHeight="true" outlineLevel="0" collapsed="false">
      <c r="P62" s="118" t="n">
        <v>1.031</v>
      </c>
      <c r="Q62" s="118" t="n">
        <v>0.977</v>
      </c>
      <c r="R62" s="119" t="s">
        <v>161</v>
      </c>
      <c r="S62" s="15"/>
      <c r="T62" s="138" t="n">
        <v>0</v>
      </c>
      <c r="U62" s="138" t="n">
        <v>0</v>
      </c>
      <c r="V62" s="138" t="n">
        <v>0</v>
      </c>
      <c r="W62" s="138" t="n">
        <v>781000</v>
      </c>
      <c r="X62" s="138" t="n">
        <v>0</v>
      </c>
      <c r="Y62" s="137"/>
      <c r="Z62" s="122" t="s">
        <v>162</v>
      </c>
    </row>
    <row r="63" customFormat="false" ht="24" hidden="false" customHeight="true" outlineLevel="0" collapsed="false">
      <c r="P63" s="124" t="n">
        <v>366476</v>
      </c>
      <c r="Q63" s="146" t="n">
        <v>-267951</v>
      </c>
      <c r="R63" s="119" t="s">
        <v>163</v>
      </c>
      <c r="S63" s="15"/>
      <c r="T63" s="138" t="n">
        <v>11696464</v>
      </c>
      <c r="U63" s="138" t="n">
        <v>11601517</v>
      </c>
      <c r="V63" s="138" t="n">
        <v>8033840</v>
      </c>
      <c r="W63" s="138" t="n">
        <v>8663331</v>
      </c>
      <c r="X63" s="138" t="n">
        <v>1704235</v>
      </c>
      <c r="Y63" s="147"/>
      <c r="Z63" s="122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28432219</v>
      </c>
      <c r="U64" s="138" t="n">
        <v>28713916</v>
      </c>
      <c r="V64" s="138" t="n">
        <v>24362375</v>
      </c>
      <c r="W64" s="138" t="n">
        <v>24727935</v>
      </c>
      <c r="X64" s="138" t="n">
        <v>17893237</v>
      </c>
      <c r="Y64" s="147"/>
      <c r="Z64" s="148" t="s">
        <v>165</v>
      </c>
    </row>
    <row r="65" customFormat="false" ht="24" hidden="false" customHeight="true" outlineLevel="0" collapsed="false">
      <c r="S65" s="15"/>
      <c r="T65" s="149" t="n">
        <v>15185749</v>
      </c>
      <c r="U65" s="149" t="n">
        <v>17918453</v>
      </c>
      <c r="V65" s="149" t="n">
        <v>14058080</v>
      </c>
      <c r="W65" s="149" t="n">
        <v>4039851</v>
      </c>
      <c r="X65" s="138" t="n">
        <v>0</v>
      </c>
      <c r="Y65" s="4"/>
      <c r="Z65" s="122" t="s">
        <v>166</v>
      </c>
    </row>
    <row r="66" customFormat="false" ht="24" hidden="false" customHeight="true" outlineLevel="0" collapsed="false">
      <c r="T66" s="150" t="n">
        <v>1248023</v>
      </c>
      <c r="U66" s="150" t="n">
        <v>2379163</v>
      </c>
      <c r="V66" s="150" t="n">
        <v>1368807</v>
      </c>
      <c r="W66" s="150" t="n">
        <v>338443</v>
      </c>
      <c r="X66" s="151" t="n">
        <v>0</v>
      </c>
      <c r="Y66" s="31"/>
      <c r="Z66" s="122" t="s">
        <v>167</v>
      </c>
    </row>
    <row r="67" customFormat="false" ht="24" hidden="false" customHeight="true" outlineLevel="0" collapsed="false">
      <c r="T67" s="150" t="n">
        <v>1224199</v>
      </c>
      <c r="U67" s="150" t="n">
        <v>2331655</v>
      </c>
      <c r="V67" s="150" t="n">
        <v>1341431</v>
      </c>
      <c r="W67" s="150" t="n">
        <v>331675</v>
      </c>
      <c r="X67" s="151" t="n">
        <v>0</v>
      </c>
      <c r="Y67" s="31"/>
      <c r="Z67" s="122" t="s">
        <v>168</v>
      </c>
    </row>
    <row r="68" customFormat="false" ht="24" hidden="false" customHeight="true" outlineLevel="0" collapsed="false">
      <c r="T68" s="150" t="n">
        <v>1500000</v>
      </c>
      <c r="U68" s="150" t="n">
        <v>1500000</v>
      </c>
      <c r="V68" s="150" t="n">
        <v>1050000</v>
      </c>
      <c r="W68" s="150" t="n">
        <v>750000</v>
      </c>
      <c r="X68" s="151" t="n">
        <v>0</v>
      </c>
      <c r="Y68" s="31"/>
      <c r="Z68" s="122" t="s">
        <v>169</v>
      </c>
    </row>
    <row r="69" customFormat="false" ht="24" hidden="false" customHeight="true" outlineLevel="0" collapsed="false">
      <c r="P69" s="152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osteel@go.com.jo"/>
    <hyperlink ref="N6" r:id="rId2" display="josteel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05:49:07Z</dcterms:modified>
  <cp:revision>0</cp:revision>
  <dc:subject/>
  <dc:title/>
</cp:coreProperties>
</file>