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72" sheetId="1" state="visible" r:id="rId2"/>
  </sheets>
  <definedNames>
    <definedName function="false" hidden="false" localSheetId="0" name="_xlnm.Print_Area" vbProcedure="false">SP144172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8">
  <si>
    <t xml:space="preserve">Board of Directors</t>
  </si>
  <si>
    <t xml:space="preserve">أعضاء مجلس الإدارة </t>
  </si>
  <si>
    <t xml:space="preserve">THE UNION TOBACCO &amp; CIGARETTES INDUSTIERS</t>
  </si>
  <si>
    <t xml:space="preserve">مصانع الاتحاد لانتاج التبغ والسجائر</t>
  </si>
  <si>
    <t xml:space="preserve">RajaiڑSalfiti / chairman</t>
  </si>
  <si>
    <t xml:space="preserve">رجائي السلفيتي/ الرئيس</t>
  </si>
  <si>
    <t xml:space="preserve">  Established In    </t>
  </si>
  <si>
    <t xml:space="preserve">تاريخ التأسيس  </t>
  </si>
  <si>
    <t xml:space="preserve">Moh'dGhazi Zahdeh \ Vice</t>
  </si>
  <si>
    <t xml:space="preserve">محمد زاهده / النائب</t>
  </si>
  <si>
    <t xml:space="preserve">  Address                </t>
  </si>
  <si>
    <t xml:space="preserve">Amman - Um Uthayna- Dijlah Str.</t>
  </si>
  <si>
    <t xml:space="preserve">عمان -أم أذينه - شارع دجله</t>
  </si>
  <si>
    <t xml:space="preserve">العنوان  </t>
  </si>
  <si>
    <t xml:space="preserve">Raouf Salfiti</t>
  </si>
  <si>
    <t xml:space="preserve">رؤوف السلفيتي</t>
  </si>
  <si>
    <t xml:space="preserve">  Telephone         </t>
  </si>
  <si>
    <t xml:space="preserve">(5533591) (5514282)</t>
  </si>
  <si>
    <t xml:space="preserve">تلفون  </t>
  </si>
  <si>
    <t xml:space="preserve">Ibrahim Al-Abadla</t>
  </si>
  <si>
    <t xml:space="preserve">ابراهيم العبادلة</t>
  </si>
  <si>
    <t xml:space="preserve">  P.O.Box              </t>
  </si>
  <si>
    <t xml:space="preserve">(851015) Amman 11185</t>
  </si>
  <si>
    <t xml:space="preserve">َ(851015) عمان  11185 الاردن</t>
  </si>
  <si>
    <t xml:space="preserve">ص.ب  </t>
  </si>
  <si>
    <t xml:space="preserve">Nabil Rabah</t>
  </si>
  <si>
    <t xml:space="preserve">نبيل رباح</t>
  </si>
  <si>
    <t xml:space="preserve"> E-Mail</t>
  </si>
  <si>
    <t xml:space="preserve">(-)</t>
  </si>
  <si>
    <t xml:space="preserve">البريد الالكتروني</t>
  </si>
  <si>
    <t xml:space="preserve">Awni Al-Sakit</t>
  </si>
  <si>
    <t xml:space="preserve">عوني الساكت</t>
  </si>
  <si>
    <t xml:space="preserve">  Fax                      </t>
  </si>
  <si>
    <t xml:space="preserve">(5514282)</t>
  </si>
  <si>
    <t xml:space="preserve">فاكس  </t>
  </si>
  <si>
    <t xml:space="preserve">Younis Al-Qawasmi</t>
  </si>
  <si>
    <t xml:space="preserve">يونس القواسمي</t>
  </si>
  <si>
    <t xml:space="preserve">  No. of Branches </t>
  </si>
  <si>
    <t xml:space="preserve">عدد الفروع  </t>
  </si>
  <si>
    <t xml:space="preserve">Omar Khouri</t>
  </si>
  <si>
    <t xml:space="preserve">عمر خوري</t>
  </si>
  <si>
    <t xml:space="preserve">Faris Al-Nimry</t>
  </si>
  <si>
    <t xml:space="preserve">فارس النمري</t>
  </si>
  <si>
    <t xml:space="preserve">Auditors                 </t>
  </si>
  <si>
    <t xml:space="preserve">Ghosheh &amp; Co.</t>
  </si>
  <si>
    <t xml:space="preserve">غوشه وشركاه</t>
  </si>
  <si>
    <t xml:space="preserve">مدققو الحسابات</t>
  </si>
  <si>
    <t xml:space="preserve">Legal Counselor   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تأسيس وانشاء وتملك وادارة مصنع و/او مصانع لانتاج</t>
  </si>
  <si>
    <t xml:space="preserve">General Manager :</t>
  </si>
  <si>
    <t xml:space="preserve">:  المدير العام</t>
  </si>
  <si>
    <t xml:space="preserve">Producing, manufacturing and filling tobacco and cigarettes.</t>
  </si>
  <si>
    <t xml:space="preserve">وتصنيع,و تعبئة التبغ والتنباك والسجائر على اختلاف</t>
  </si>
  <si>
    <t xml:space="preserve">Raja`ee Salfiti</t>
  </si>
  <si>
    <t xml:space="preserve">رجائي السلفيتي</t>
  </si>
  <si>
    <t xml:space="preserve">انواعها واصنافها واعمال الطباعة المتعلقة بها</t>
  </si>
  <si>
    <t xml:space="preserve">Termination Date of the board :</t>
  </si>
  <si>
    <t xml:space="preserve">: تاريخ إنتهاء مدة المجلس</t>
  </si>
  <si>
    <t xml:space="preserve">وممارسة جميع الاعمال الاخرى المتعلقة بها والمتفرعة عنها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Union Investment Corporation</t>
  </si>
  <si>
    <t xml:space="preserve">شركة الاتحاد للاستثمارات المالية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5316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83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85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21" colorId="64" zoomScale="100" zoomScaleNormal="100" zoomScalePageLayoutView="100" workbookViewId="0">
      <selection pane="topLeft" activeCell="R35" activeCellId="0" sqref="R3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169</v>
      </c>
      <c r="J2" s="15"/>
      <c r="K2" s="15"/>
      <c r="L2" s="15"/>
      <c r="M2" s="15"/>
      <c r="N2" s="16" t="n">
        <v>34169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38"/>
      <c r="C11" s="15"/>
      <c r="D11" s="15"/>
      <c r="E11" s="39"/>
      <c r="G11" s="26" t="s">
        <v>47</v>
      </c>
      <c r="H11" s="27"/>
      <c r="I11" s="40" t="s">
        <v>25</v>
      </c>
      <c r="J11" s="27"/>
      <c r="K11" s="27"/>
      <c r="L11" s="27"/>
      <c r="M11" s="41"/>
      <c r="N11" s="41" t="s">
        <v>26</v>
      </c>
      <c r="O11" s="32" t="s">
        <v>48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49</v>
      </c>
      <c r="H13" s="34"/>
      <c r="I13" s="34"/>
      <c r="J13" s="34"/>
      <c r="K13" s="34"/>
      <c r="L13" s="34"/>
      <c r="M13" s="34"/>
      <c r="N13" s="34"/>
      <c r="O13" s="43" t="s">
        <v>50</v>
      </c>
    </row>
    <row r="14" customFormat="false" ht="12.75" hidden="false" customHeight="false" outlineLevel="0" collapsed="false">
      <c r="B14" s="10"/>
      <c r="C14" s="11"/>
      <c r="D14" s="11"/>
      <c r="E14" s="12"/>
      <c r="G14" s="38"/>
      <c r="H14" s="15"/>
      <c r="I14" s="15"/>
      <c r="J14" s="15"/>
      <c r="K14" s="15"/>
      <c r="L14" s="15"/>
      <c r="M14" s="15"/>
      <c r="N14" s="15"/>
      <c r="O14" s="44" t="s">
        <v>51</v>
      </c>
    </row>
    <row r="15" customFormat="false" ht="15.75" hidden="false" customHeight="false" outlineLevel="0" collapsed="false">
      <c r="B15" s="45" t="s">
        <v>52</v>
      </c>
      <c r="C15" s="46"/>
      <c r="D15" s="36"/>
      <c r="E15" s="47" t="s">
        <v>53</v>
      </c>
      <c r="G15" s="38" t="s">
        <v>54</v>
      </c>
      <c r="H15" s="15"/>
      <c r="I15" s="15"/>
      <c r="J15" s="15"/>
      <c r="K15" s="15"/>
      <c r="L15" s="15"/>
      <c r="M15" s="15"/>
      <c r="N15" s="15"/>
      <c r="O15" s="44" t="s">
        <v>55</v>
      </c>
    </row>
    <row r="16" customFormat="false" ht="12.75" hidden="false" customHeight="false" outlineLevel="0" collapsed="false">
      <c r="B16" s="10" t="s">
        <v>56</v>
      </c>
      <c r="D16" s="11"/>
      <c r="E16" s="48" t="s">
        <v>57</v>
      </c>
      <c r="G16" s="38"/>
      <c r="H16" s="15"/>
      <c r="I16" s="15"/>
      <c r="J16" s="15"/>
      <c r="K16" s="15"/>
      <c r="L16" s="15"/>
      <c r="M16" s="15"/>
      <c r="N16" s="15"/>
      <c r="O16" s="44" t="s">
        <v>58</v>
      </c>
    </row>
    <row r="17" customFormat="false" ht="12.75" hidden="false" customHeight="false" outlineLevel="0" collapsed="false">
      <c r="B17" s="33" t="s">
        <v>59</v>
      </c>
      <c r="C17" s="36"/>
      <c r="D17" s="34"/>
      <c r="E17" s="49" t="s">
        <v>60</v>
      </c>
      <c r="G17" s="38"/>
      <c r="H17" s="15"/>
      <c r="I17" s="15"/>
      <c r="J17" s="15"/>
      <c r="K17" s="15"/>
      <c r="L17" s="15"/>
      <c r="M17" s="15"/>
      <c r="N17" s="15"/>
      <c r="O17" s="44" t="s">
        <v>61</v>
      </c>
    </row>
    <row r="18" customFormat="false" ht="12.75" hidden="false" customHeight="false" outlineLevel="0" collapsed="false">
      <c r="B18" s="50" t="n">
        <v>37734</v>
      </c>
      <c r="C18" s="27"/>
      <c r="D18" s="51"/>
      <c r="E18" s="52" t="n">
        <v>37734</v>
      </c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2</v>
      </c>
      <c r="C20" s="55"/>
      <c r="D20" s="55"/>
      <c r="E20" s="55"/>
      <c r="F20" s="56" t="s">
        <v>63</v>
      </c>
      <c r="G20" s="56"/>
      <c r="H20" s="56"/>
      <c r="I20" s="56"/>
      <c r="J20" s="55" t="s">
        <v>64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5</v>
      </c>
      <c r="C21" s="59" t="s">
        <v>66</v>
      </c>
      <c r="D21" s="59" t="s">
        <v>67</v>
      </c>
      <c r="E21" s="59" t="s">
        <v>68</v>
      </c>
      <c r="F21" s="59" t="s">
        <v>65</v>
      </c>
      <c r="G21" s="59" t="s">
        <v>66</v>
      </c>
      <c r="H21" s="59" t="s">
        <v>67</v>
      </c>
      <c r="I21" s="59" t="s">
        <v>68</v>
      </c>
      <c r="J21" s="59" t="s">
        <v>65</v>
      </c>
      <c r="K21" s="59" t="s">
        <v>66</v>
      </c>
      <c r="L21" s="59" t="s">
        <v>67</v>
      </c>
      <c r="M21" s="59" t="s">
        <v>68</v>
      </c>
      <c r="N21" s="38"/>
      <c r="O21" s="39"/>
    </row>
    <row r="22" customFormat="false" ht="12.75" hidden="false" customHeight="false" outlineLevel="0" collapsed="false">
      <c r="B22" s="60" t="s">
        <v>69</v>
      </c>
      <c r="C22" s="61" t="s">
        <v>70</v>
      </c>
      <c r="D22" s="62" t="s">
        <v>71</v>
      </c>
      <c r="E22" s="61" t="s">
        <v>72</v>
      </c>
      <c r="F22" s="60" t="s">
        <v>69</v>
      </c>
      <c r="G22" s="61" t="s">
        <v>70</v>
      </c>
      <c r="H22" s="62" t="s">
        <v>71</v>
      </c>
      <c r="I22" s="61" t="s">
        <v>72</v>
      </c>
      <c r="J22" s="60" t="s">
        <v>69</v>
      </c>
      <c r="K22" s="61" t="s">
        <v>70</v>
      </c>
      <c r="L22" s="62" t="s">
        <v>71</v>
      </c>
      <c r="M22" s="61" t="s">
        <v>72</v>
      </c>
      <c r="N22" s="38"/>
      <c r="O22" s="39"/>
    </row>
    <row r="23" customFormat="false" ht="12.75" hidden="false" customHeight="false" outlineLevel="0" collapsed="false">
      <c r="B23" s="63" t="n">
        <f aca="false">+F23*100/$F$28</f>
        <v>43.1121</v>
      </c>
      <c r="C23" s="63" t="n">
        <f aca="false">+G23*100/$F$28</f>
        <v>0</v>
      </c>
      <c r="D23" s="63" t="n">
        <f aca="false">+H23*100/$F$28</f>
        <v>0.1209</v>
      </c>
      <c r="E23" s="63" t="n">
        <f aca="false">+I23*100/$F$28</f>
        <v>42.9912</v>
      </c>
      <c r="F23" s="64" t="n">
        <f aca="false">SUM(G23:I23)</f>
        <v>2155605</v>
      </c>
      <c r="G23" s="64" t="n">
        <v>0</v>
      </c>
      <c r="H23" s="64" t="n">
        <v>6045</v>
      </c>
      <c r="I23" s="64" t="n">
        <v>2149560</v>
      </c>
      <c r="J23" s="64" t="n">
        <f aca="false">SUM(K23:M23)</f>
        <v>6203</v>
      </c>
      <c r="K23" s="64" t="n">
        <v>0</v>
      </c>
      <c r="L23" s="64" t="n">
        <v>12</v>
      </c>
      <c r="M23" s="64" t="n">
        <v>6191</v>
      </c>
      <c r="N23" s="65" t="s">
        <v>73</v>
      </c>
      <c r="O23" s="66" t="s">
        <v>74</v>
      </c>
    </row>
    <row r="24" customFormat="false" ht="12.75" hidden="false" customHeight="false" outlineLevel="0" collapsed="false">
      <c r="B24" s="63" t="n">
        <f aca="false">+F24*100/$F$28</f>
        <v>36.4139</v>
      </c>
      <c r="C24" s="63" t="n">
        <f aca="false">+G24*100/$F$28</f>
        <v>0.2</v>
      </c>
      <c r="D24" s="63" t="n">
        <f aca="false">+H24*100/$F$28</f>
        <v>0</v>
      </c>
      <c r="E24" s="63" t="n">
        <f aca="false">+I24*100/$F$28</f>
        <v>36.2139</v>
      </c>
      <c r="F24" s="64" t="n">
        <f aca="false">SUM(G24:I24)</f>
        <v>1820695</v>
      </c>
      <c r="G24" s="64" t="n">
        <v>10000</v>
      </c>
      <c r="H24" s="64" t="n">
        <v>0</v>
      </c>
      <c r="I24" s="64" t="n">
        <v>1810695</v>
      </c>
      <c r="J24" s="64" t="n">
        <f aca="false">SUM(K24:M24)</f>
        <v>28</v>
      </c>
      <c r="K24" s="64" t="n">
        <v>1</v>
      </c>
      <c r="L24" s="64" t="n">
        <v>0</v>
      </c>
      <c r="M24" s="64" t="n">
        <v>27</v>
      </c>
      <c r="N24" s="65" t="s">
        <v>75</v>
      </c>
      <c r="O24" s="66" t="s">
        <v>76</v>
      </c>
    </row>
    <row r="25" customFormat="false" ht="12.75" hidden="false" customHeight="false" outlineLevel="0" collapsed="false">
      <c r="B25" s="63" t="n">
        <f aca="false">+F25*100/$F$28</f>
        <v>0.00068</v>
      </c>
      <c r="C25" s="63" t="n">
        <f aca="false">+G25*100/$F$28</f>
        <v>0</v>
      </c>
      <c r="D25" s="63" t="n">
        <f aca="false">+H25*100/$F$28</f>
        <v>0</v>
      </c>
      <c r="E25" s="63" t="n">
        <f aca="false">+I25*100/$F$28</f>
        <v>0.00068</v>
      </c>
      <c r="F25" s="64" t="n">
        <f aca="false">SUM(G25:I25)</f>
        <v>34</v>
      </c>
      <c r="G25" s="64" t="n">
        <v>0</v>
      </c>
      <c r="H25" s="64" t="n">
        <v>0</v>
      </c>
      <c r="I25" s="64" t="n">
        <v>34</v>
      </c>
      <c r="J25" s="64" t="n">
        <f aca="false">SUM(K25:M25)</f>
        <v>2</v>
      </c>
      <c r="K25" s="64" t="n">
        <v>0</v>
      </c>
      <c r="L25" s="64" t="n">
        <v>0</v>
      </c>
      <c r="M25" s="64" t="n">
        <v>2</v>
      </c>
      <c r="N25" s="67" t="s">
        <v>77</v>
      </c>
      <c r="O25" s="66" t="s">
        <v>78</v>
      </c>
    </row>
    <row r="26" customFormat="false" ht="12.75" hidden="false" customHeight="false" outlineLevel="0" collapsed="false">
      <c r="B26" s="63" t="n">
        <f aca="false">+F26*100/$F$28</f>
        <v>0</v>
      </c>
      <c r="C26" s="63" t="n">
        <f aca="false">+G26*100/$F$28</f>
        <v>0</v>
      </c>
      <c r="D26" s="63" t="n">
        <f aca="false">+H26*100/$F$28</f>
        <v>0</v>
      </c>
      <c r="E26" s="63" t="n">
        <f aca="false">+I26*100/$F$28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79</v>
      </c>
      <c r="O26" s="66" t="s">
        <v>80</v>
      </c>
    </row>
    <row r="27" customFormat="false" ht="12.75" hidden="false" customHeight="false" outlineLevel="0" collapsed="false">
      <c r="B27" s="63" t="n">
        <f aca="false">+F27*100/$F$28</f>
        <v>20.47332</v>
      </c>
      <c r="C27" s="63" t="n">
        <f aca="false">+G27*100/$F$28</f>
        <v>0</v>
      </c>
      <c r="D27" s="63" t="n">
        <f aca="false">+H27*100/$F$28</f>
        <v>4.4448</v>
      </c>
      <c r="E27" s="63" t="n">
        <f aca="false">+I27*100/$F$28</f>
        <v>16.02852</v>
      </c>
      <c r="F27" s="64" t="n">
        <f aca="false">SUM(G27:I27)</f>
        <v>1023666</v>
      </c>
      <c r="G27" s="64" t="n">
        <v>0</v>
      </c>
      <c r="H27" s="64" t="n">
        <v>222240</v>
      </c>
      <c r="I27" s="64" t="n">
        <v>801426</v>
      </c>
      <c r="J27" s="64" t="n">
        <f aca="false">SUM(K27:M27)</f>
        <v>9</v>
      </c>
      <c r="K27" s="64" t="n">
        <v>0</v>
      </c>
      <c r="L27" s="64" t="n">
        <v>1</v>
      </c>
      <c r="M27" s="64" t="n">
        <v>8</v>
      </c>
      <c r="N27" s="68" t="s">
        <v>81</v>
      </c>
      <c r="O27" s="66" t="s">
        <v>82</v>
      </c>
    </row>
    <row r="28" customFormat="false" ht="12.75" hidden="false" customHeight="false" outlineLevel="0" collapsed="false">
      <c r="B28" s="63" t="n">
        <f aca="false">+F28*100/$F$28</f>
        <v>100</v>
      </c>
      <c r="C28" s="63" t="n">
        <f aca="false">+G28*100/$F$28</f>
        <v>0.2</v>
      </c>
      <c r="D28" s="63" t="n">
        <f aca="false">+H28*100/$F$28</f>
        <v>4.5657</v>
      </c>
      <c r="E28" s="63" t="n">
        <f aca="false">+I28*100/$F$28</f>
        <v>95.2343</v>
      </c>
      <c r="F28" s="69" t="n">
        <f aca="false">SUM(F23:F27)</f>
        <v>5000000</v>
      </c>
      <c r="G28" s="69" t="n">
        <f aca="false">SUM(G23:G27)</f>
        <v>10000</v>
      </c>
      <c r="H28" s="69" t="n">
        <f aca="false">SUM(H23:H27)</f>
        <v>228285</v>
      </c>
      <c r="I28" s="69" t="n">
        <f aca="false">SUM(I23:I27)</f>
        <v>4761715</v>
      </c>
      <c r="J28" s="69" t="n">
        <f aca="false">SUM(J23:J27)</f>
        <v>6242</v>
      </c>
      <c r="K28" s="69" t="n">
        <f aca="false">SUM(K23:K27)</f>
        <v>1</v>
      </c>
      <c r="L28" s="69" t="n">
        <f aca="false">SUM(L23:L27)</f>
        <v>13</v>
      </c>
      <c r="M28" s="69" t="n">
        <f aca="false">SUM(M23:M27)</f>
        <v>6228</v>
      </c>
      <c r="N28" s="68" t="s">
        <v>69</v>
      </c>
      <c r="O28" s="66" t="s">
        <v>8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0" t="s">
        <v>84</v>
      </c>
      <c r="C30" s="70"/>
      <c r="D30" s="70"/>
      <c r="E30" s="70"/>
      <c r="G30" s="71" t="s">
        <v>85</v>
      </c>
      <c r="H30" s="72" t="s">
        <v>86</v>
      </c>
      <c r="I30" s="34"/>
      <c r="J30" s="58"/>
      <c r="K30" s="73" t="s">
        <v>87</v>
      </c>
      <c r="L30" s="73"/>
      <c r="M30" s="74" t="s">
        <v>88</v>
      </c>
      <c r="N30" s="74"/>
      <c r="O30" s="70" t="s">
        <v>89</v>
      </c>
    </row>
    <row r="31" customFormat="false" ht="12.75" hidden="false" customHeight="false" outlineLevel="0" collapsed="false">
      <c r="B31" s="75" t="s">
        <v>90</v>
      </c>
      <c r="C31" s="75"/>
      <c r="D31" s="75"/>
      <c r="E31" s="75"/>
      <c r="G31" s="76"/>
      <c r="H31" s="77" t="s">
        <v>91</v>
      </c>
      <c r="I31" s="27"/>
      <c r="J31" s="78"/>
      <c r="K31" s="79" t="s">
        <v>92</v>
      </c>
      <c r="L31" s="79"/>
      <c r="M31" s="80" t="s">
        <v>93</v>
      </c>
      <c r="N31" s="80"/>
      <c r="O31" s="76" t="s">
        <v>94</v>
      </c>
      <c r="R31" s="81"/>
    </row>
    <row r="32" customFormat="false" ht="12.75" hidden="false" customHeight="false" outlineLevel="0" collapsed="false">
      <c r="B32" s="82" t="s">
        <v>95</v>
      </c>
      <c r="C32" s="83" t="s">
        <v>96</v>
      </c>
      <c r="D32" s="84" t="s">
        <v>97</v>
      </c>
      <c r="E32" s="85"/>
      <c r="G32" s="86" t="s">
        <v>98</v>
      </c>
      <c r="H32" s="87" t="s">
        <v>99</v>
      </c>
      <c r="I32" s="88"/>
      <c r="J32" s="89"/>
      <c r="K32" s="90" t="n">
        <v>20.358</v>
      </c>
      <c r="L32" s="90"/>
      <c r="M32" s="91"/>
      <c r="N32" s="92" t="s">
        <v>100</v>
      </c>
      <c r="O32" s="86" t="s">
        <v>101</v>
      </c>
    </row>
    <row r="33" customFormat="false" ht="12.75" hidden="false" customHeight="false" outlineLevel="0" collapsed="false">
      <c r="B33" s="93"/>
      <c r="C33" s="93"/>
      <c r="D33" s="93"/>
      <c r="E33" s="94" t="s">
        <v>102</v>
      </c>
      <c r="G33" s="86"/>
      <c r="H33" s="87"/>
      <c r="I33" s="15"/>
      <c r="J33" s="89"/>
      <c r="K33" s="95"/>
      <c r="L33" s="96"/>
      <c r="M33" s="91"/>
      <c r="N33" s="91"/>
      <c r="O33" s="86"/>
    </row>
    <row r="34" customFormat="false" ht="12.75" hidden="false" customHeight="false" outlineLevel="0" collapsed="false">
      <c r="B34" s="97" t="n">
        <v>309</v>
      </c>
      <c r="C34" s="97" t="n">
        <v>6</v>
      </c>
      <c r="D34" s="97" t="n">
        <v>303</v>
      </c>
      <c r="E34" s="98" t="s">
        <v>72</v>
      </c>
      <c r="G34" s="86"/>
      <c r="H34" s="87"/>
      <c r="I34" s="15"/>
      <c r="J34" s="89"/>
      <c r="K34" s="95"/>
      <c r="L34" s="96"/>
      <c r="M34" s="91"/>
      <c r="N34" s="91"/>
      <c r="O34" s="86"/>
    </row>
    <row r="35" customFormat="false" ht="16.5" hidden="false" customHeight="true" outlineLevel="0" collapsed="false">
      <c r="B35" s="93"/>
      <c r="C35" s="93"/>
      <c r="D35" s="93"/>
      <c r="E35" s="99" t="s">
        <v>103</v>
      </c>
      <c r="G35" s="86"/>
      <c r="H35" s="87"/>
      <c r="I35" s="15"/>
      <c r="J35" s="89"/>
      <c r="K35" s="95"/>
      <c r="L35" s="96"/>
      <c r="M35" s="91"/>
      <c r="N35" s="91"/>
      <c r="O35" s="86"/>
    </row>
    <row r="36" customFormat="false" ht="16.5" hidden="false" customHeight="true" outlineLevel="0" collapsed="false">
      <c r="B36" s="97" t="n">
        <v>2</v>
      </c>
      <c r="C36" s="97" t="s">
        <v>104</v>
      </c>
      <c r="D36" s="97" t="n">
        <v>2</v>
      </c>
      <c r="E36" s="100" t="s">
        <v>105</v>
      </c>
      <c r="F36" s="15"/>
      <c r="G36" s="101"/>
      <c r="H36" s="102"/>
      <c r="I36" s="27"/>
      <c r="J36" s="103"/>
      <c r="K36" s="104"/>
      <c r="L36" s="105"/>
      <c r="M36" s="106"/>
      <c r="N36" s="106"/>
      <c r="O36" s="101"/>
    </row>
    <row r="37" customFormat="false" ht="18" hidden="false" customHeight="true" outlineLevel="0" collapsed="false">
      <c r="J37" s="89"/>
      <c r="K37" s="89"/>
      <c r="L37" s="89"/>
      <c r="M37" s="89"/>
      <c r="P37" s="107" t="n">
        <v>1999</v>
      </c>
      <c r="Q37" s="107" t="n">
        <v>1998</v>
      </c>
      <c r="R37" s="108" t="s">
        <v>106</v>
      </c>
      <c r="S37" s="15"/>
      <c r="T37" s="109" t="n">
        <v>1999</v>
      </c>
      <c r="U37" s="109" t="n">
        <v>1998</v>
      </c>
      <c r="V37" s="109" t="n">
        <v>1997</v>
      </c>
      <c r="W37" s="109" t="n">
        <v>1996</v>
      </c>
      <c r="X37" s="109" t="n">
        <v>1995</v>
      </c>
      <c r="Y37" s="110" t="s">
        <v>107</v>
      </c>
      <c r="Z37" s="108" t="s">
        <v>108</v>
      </c>
    </row>
    <row r="38" customFormat="false" ht="24" hidden="false" customHeight="true" outlineLevel="0" collapsed="false">
      <c r="P38" s="111" t="n">
        <v>18.724</v>
      </c>
      <c r="Q38" s="111" t="n">
        <v>0.005</v>
      </c>
      <c r="R38" s="112" t="s">
        <v>109</v>
      </c>
      <c r="S38" s="15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10</v>
      </c>
    </row>
    <row r="39" customFormat="false" ht="24" hidden="false" customHeight="true" outlineLevel="0" collapsed="false">
      <c r="P39" s="111" t="n">
        <v>0.698</v>
      </c>
      <c r="Q39" s="111" t="n">
        <v>0.301</v>
      </c>
      <c r="R39" s="112" t="s">
        <v>111</v>
      </c>
      <c r="S39" s="15"/>
      <c r="T39" s="113" t="n">
        <v>3.75</v>
      </c>
      <c r="U39" s="113" t="n">
        <v>3.61</v>
      </c>
      <c r="V39" s="113" t="n">
        <v>1.5</v>
      </c>
      <c r="W39" s="113" t="n">
        <v>1.03</v>
      </c>
      <c r="X39" s="113" t="n">
        <v>1.24</v>
      </c>
      <c r="Y39" s="114"/>
      <c r="Z39" s="115" t="s">
        <v>112</v>
      </c>
    </row>
    <row r="40" customFormat="false" ht="24" hidden="false" customHeight="true" outlineLevel="0" collapsed="false">
      <c r="P40" s="111" t="n">
        <v>5.371</v>
      </c>
      <c r="Q40" s="111" t="n">
        <v>11.998</v>
      </c>
      <c r="R40" s="112" t="s">
        <v>113</v>
      </c>
      <c r="S40" s="15"/>
      <c r="T40" s="113" t="n">
        <v>1.468</v>
      </c>
      <c r="U40" s="113" t="n">
        <v>1.079</v>
      </c>
      <c r="V40" s="113" t="n">
        <v>0.767</v>
      </c>
      <c r="W40" s="113" t="n">
        <v>0.743</v>
      </c>
      <c r="X40" s="113" t="n">
        <v>0.749</v>
      </c>
      <c r="Y40" s="114"/>
      <c r="Z40" s="115" t="s">
        <v>114</v>
      </c>
    </row>
    <row r="41" customFormat="false" ht="24" hidden="false" customHeight="true" outlineLevel="0" collapsed="false">
      <c r="P41" s="111" t="n">
        <v>2.554</v>
      </c>
      <c r="Q41" s="111" t="n">
        <v>3.347</v>
      </c>
      <c r="R41" s="116" t="s">
        <v>115</v>
      </c>
      <c r="S41" s="15"/>
      <c r="T41" s="117" t="n">
        <v>5000000</v>
      </c>
      <c r="U41" s="117" t="n">
        <v>5000000</v>
      </c>
      <c r="V41" s="117" t="n">
        <v>5000000</v>
      </c>
      <c r="W41" s="117" t="n">
        <v>5000000</v>
      </c>
      <c r="X41" s="117" t="n">
        <v>5000000</v>
      </c>
      <c r="Y41" s="114"/>
      <c r="Z41" s="115" t="s">
        <v>116</v>
      </c>
    </row>
    <row r="42" customFormat="false" ht="24" hidden="false" customHeight="true" outlineLevel="0" collapsed="false">
      <c r="P42" s="111" t="n">
        <v>8</v>
      </c>
      <c r="Q42" s="111" t="n">
        <v>2.909</v>
      </c>
      <c r="R42" s="118" t="s">
        <v>117</v>
      </c>
      <c r="S42" s="15"/>
      <c r="T42" s="117" t="n">
        <v>936217</v>
      </c>
      <c r="U42" s="117" t="n">
        <v>235</v>
      </c>
      <c r="V42" s="117" t="n">
        <v>1122103</v>
      </c>
      <c r="W42" s="117" t="n">
        <v>900187</v>
      </c>
      <c r="X42" s="117" t="n">
        <v>1463191</v>
      </c>
      <c r="Y42" s="114"/>
      <c r="Z42" s="115" t="s">
        <v>118</v>
      </c>
    </row>
    <row r="43" customFormat="false" ht="24" hidden="false" customHeight="true" outlineLevel="0" collapsed="false">
      <c r="P43" s="119" t="n">
        <v>42.969</v>
      </c>
      <c r="Q43" s="119" t="n">
        <v>34.897</v>
      </c>
      <c r="R43" s="120" t="s">
        <v>119</v>
      </c>
      <c r="S43" s="15"/>
      <c r="T43" s="117" t="n">
        <v>3545782</v>
      </c>
      <c r="U43" s="117" t="n">
        <v>861</v>
      </c>
      <c r="V43" s="117" t="n">
        <v>1042727</v>
      </c>
      <c r="W43" s="117" t="n">
        <v>858033</v>
      </c>
      <c r="X43" s="117" t="n">
        <v>1797808</v>
      </c>
      <c r="Y43" s="114"/>
      <c r="Z43" s="115" t="s">
        <v>120</v>
      </c>
    </row>
    <row r="44" customFormat="false" ht="24" hidden="false" customHeight="true" outlineLevel="0" collapsed="false">
      <c r="P44" s="111" t="n">
        <v>12.5</v>
      </c>
      <c r="Q44" s="111" t="n">
        <v>34.381</v>
      </c>
      <c r="R44" s="112" t="s">
        <v>121</v>
      </c>
      <c r="S44" s="15"/>
      <c r="T44" s="117" t="n">
        <v>904</v>
      </c>
      <c r="U44" s="117" t="n">
        <v>3</v>
      </c>
      <c r="V44" s="117" t="n">
        <v>1006</v>
      </c>
      <c r="W44" s="117" t="n">
        <v>1112</v>
      </c>
      <c r="X44" s="117" t="n">
        <v>1492</v>
      </c>
      <c r="Y44" s="114"/>
      <c r="Z44" s="115" t="s">
        <v>122</v>
      </c>
    </row>
    <row r="45" customFormat="false" ht="24" hidden="false" customHeight="true" outlineLevel="0" collapsed="false">
      <c r="P45" s="111" t="n">
        <v>18.624</v>
      </c>
      <c r="Q45" s="111" t="n">
        <v>13.238</v>
      </c>
      <c r="R45" s="112" t="s">
        <v>123</v>
      </c>
      <c r="S45" s="15"/>
      <c r="T45" s="117" t="n">
        <v>18750000</v>
      </c>
      <c r="U45" s="117" t="n">
        <v>18050000</v>
      </c>
      <c r="V45" s="117" t="n">
        <v>7500000</v>
      </c>
      <c r="W45" s="117" t="n">
        <v>5150000</v>
      </c>
      <c r="X45" s="117" t="n">
        <v>6200000</v>
      </c>
      <c r="Y45" s="121"/>
      <c r="Z45" s="115" t="s">
        <v>124</v>
      </c>
    </row>
    <row r="46" customFormat="false" ht="24" hidden="false" customHeight="true" outlineLevel="0" collapsed="false">
      <c r="P46" s="111" t="n">
        <v>47.557</v>
      </c>
      <c r="Q46" s="111" t="n">
        <v>27.897</v>
      </c>
      <c r="R46" s="112" t="s">
        <v>125</v>
      </c>
      <c r="S46" s="15"/>
      <c r="T46" s="122" t="s">
        <v>126</v>
      </c>
      <c r="U46" s="15"/>
      <c r="V46" s="15"/>
      <c r="W46" s="15"/>
      <c r="X46" s="15"/>
      <c r="Y46" s="15"/>
      <c r="Z46" s="108" t="s">
        <v>127</v>
      </c>
    </row>
    <row r="47" customFormat="false" ht="24" hidden="false" customHeight="true" outlineLevel="0" collapsed="false">
      <c r="P47" s="123" t="n">
        <v>30</v>
      </c>
      <c r="Q47" s="123" t="n">
        <v>10.5</v>
      </c>
      <c r="R47" s="124" t="s">
        <v>128</v>
      </c>
      <c r="S47" s="15"/>
      <c r="T47" s="117" t="n">
        <v>5000000</v>
      </c>
      <c r="U47" s="117" t="n">
        <v>5000000</v>
      </c>
      <c r="V47" s="117" t="n">
        <v>5000000</v>
      </c>
      <c r="W47" s="117" t="n">
        <v>5000000</v>
      </c>
      <c r="X47" s="117" t="n">
        <v>5000000</v>
      </c>
      <c r="Y47" s="125"/>
      <c r="Z47" s="115" t="s">
        <v>129</v>
      </c>
    </row>
    <row r="48" customFormat="false" ht="24" hidden="false" customHeight="true" outlineLevel="0" collapsed="false">
      <c r="P48" s="119" t="n">
        <v>69.818</v>
      </c>
      <c r="Q48" s="119" t="n">
        <v>30.089</v>
      </c>
      <c r="R48" s="112" t="s">
        <v>130</v>
      </c>
      <c r="S48" s="15"/>
      <c r="T48" s="117" t="n">
        <v>5000000</v>
      </c>
      <c r="U48" s="117" t="n">
        <v>5000000</v>
      </c>
      <c r="V48" s="117" t="n">
        <v>5000000</v>
      </c>
      <c r="W48" s="117" t="n">
        <v>5000000</v>
      </c>
      <c r="X48" s="117" t="n">
        <v>5000000</v>
      </c>
      <c r="Y48" s="125"/>
      <c r="Z48" s="115" t="s">
        <v>131</v>
      </c>
    </row>
    <row r="49" customFormat="false" ht="24" hidden="false" customHeight="true" outlineLevel="0" collapsed="false">
      <c r="P49" s="111" t="n">
        <v>9.992</v>
      </c>
      <c r="Q49" s="111" t="n">
        <v>6.522</v>
      </c>
      <c r="R49" s="112" t="s">
        <v>132</v>
      </c>
      <c r="S49" s="15"/>
      <c r="T49" s="117" t="n">
        <v>5000000</v>
      </c>
      <c r="U49" s="117" t="n">
        <v>5000000</v>
      </c>
      <c r="V49" s="117" t="n">
        <v>3750000</v>
      </c>
      <c r="W49" s="117" t="n">
        <v>3746720</v>
      </c>
      <c r="X49" s="117" t="n">
        <v>3744272</v>
      </c>
      <c r="Y49" s="125"/>
      <c r="Z49" s="115" t="s">
        <v>133</v>
      </c>
    </row>
    <row r="50" customFormat="false" ht="24" hidden="false" customHeight="true" outlineLevel="0" collapsed="false">
      <c r="P50" s="111" t="n">
        <v>10.196</v>
      </c>
      <c r="Q50" s="111" t="n">
        <v>6.656</v>
      </c>
      <c r="R50" s="112" t="s">
        <v>134</v>
      </c>
      <c r="S50" s="15"/>
      <c r="T50" s="117" t="n">
        <v>589774</v>
      </c>
      <c r="U50" s="117" t="n">
        <v>233560</v>
      </c>
      <c r="V50" s="117" t="n">
        <v>80045</v>
      </c>
      <c r="W50" s="117" t="n">
        <v>0</v>
      </c>
      <c r="X50" s="117" t="n">
        <v>0</v>
      </c>
      <c r="Y50" s="125"/>
      <c r="Z50" s="115" t="s">
        <v>135</v>
      </c>
    </row>
    <row r="51" customFormat="false" ht="24" hidden="false" customHeight="true" outlineLevel="0" collapsed="false">
      <c r="P51" s="111" t="n">
        <v>39.162</v>
      </c>
      <c r="Q51" s="111" t="n">
        <v>47.455</v>
      </c>
      <c r="R51" s="112" t="s">
        <v>136</v>
      </c>
      <c r="S51" s="15"/>
      <c r="T51" s="126" t="n">
        <v>1365943</v>
      </c>
      <c r="U51" s="126" t="n">
        <v>153515</v>
      </c>
      <c r="V51" s="126" t="n">
        <v>0</v>
      </c>
      <c r="W51" s="117" t="n">
        <v>0</v>
      </c>
      <c r="X51" s="126" t="n">
        <v>0</v>
      </c>
      <c r="Y51" s="127"/>
      <c r="Z51" s="128" t="s">
        <v>137</v>
      </c>
    </row>
    <row r="52" customFormat="false" ht="24" hidden="false" customHeight="true" outlineLevel="0" collapsed="false">
      <c r="P52" s="119" t="n">
        <v>90.412</v>
      </c>
      <c r="Q52" s="119" t="n">
        <v>61.678</v>
      </c>
      <c r="R52" s="120" t="s">
        <v>138</v>
      </c>
      <c r="S52" s="15"/>
      <c r="T52" s="117" t="n">
        <v>384694</v>
      </c>
      <c r="U52" s="117" t="n">
        <v>5865</v>
      </c>
      <c r="V52" s="117" t="n">
        <v>3447</v>
      </c>
      <c r="W52" s="129" t="n">
        <v>-31367</v>
      </c>
      <c r="X52" s="117" t="n">
        <v>0</v>
      </c>
      <c r="Y52" s="130"/>
      <c r="Z52" s="115" t="s">
        <v>139</v>
      </c>
    </row>
    <row r="53" customFormat="false" ht="24" hidden="false" customHeight="true" outlineLevel="0" collapsed="false">
      <c r="P53" s="111" t="n">
        <v>60.195</v>
      </c>
      <c r="Q53" s="111" t="n">
        <v>52.545</v>
      </c>
      <c r="R53" s="112" t="s">
        <v>140</v>
      </c>
      <c r="S53" s="15"/>
      <c r="T53" s="117" t="n">
        <v>7340411</v>
      </c>
      <c r="U53" s="117" t="n">
        <v>5392940</v>
      </c>
      <c r="V53" s="117" t="n">
        <v>3833492</v>
      </c>
      <c r="W53" s="117" t="n">
        <v>3715353</v>
      </c>
      <c r="X53" s="117" t="n">
        <v>3744272</v>
      </c>
      <c r="Y53" s="131"/>
      <c r="Z53" s="115" t="s">
        <v>141</v>
      </c>
    </row>
    <row r="54" customFormat="false" ht="24" hidden="false" customHeight="true" outlineLevel="0" collapsed="false">
      <c r="P54" s="119" t="n">
        <v>60.838</v>
      </c>
      <c r="Q54" s="119" t="n">
        <v>52.545</v>
      </c>
      <c r="R54" s="120" t="s">
        <v>142</v>
      </c>
      <c r="S54" s="15"/>
      <c r="T54" s="110" t="s">
        <v>143</v>
      </c>
      <c r="U54" s="15"/>
      <c r="V54" s="15"/>
      <c r="W54" s="15"/>
      <c r="X54" s="15"/>
      <c r="Y54" s="15"/>
      <c r="Z54" s="108" t="s">
        <v>144</v>
      </c>
    </row>
    <row r="55" customFormat="false" ht="24" hidden="false" customHeight="true" outlineLevel="0" collapsed="false">
      <c r="P55" s="111" t="n">
        <v>155.351</v>
      </c>
      <c r="Q55" s="111" t="n">
        <v>110.728</v>
      </c>
      <c r="R55" s="112" t="s">
        <v>145</v>
      </c>
      <c r="S55" s="15"/>
      <c r="T55" s="132" t="n">
        <v>6636590</v>
      </c>
      <c r="U55" s="132" t="n">
        <v>3326278</v>
      </c>
      <c r="V55" s="132" t="n">
        <v>3199371</v>
      </c>
      <c r="W55" s="132" t="n">
        <v>3344532</v>
      </c>
      <c r="X55" s="132" t="n">
        <v>2899558</v>
      </c>
      <c r="Y55" s="133"/>
      <c r="Z55" s="134" t="s">
        <v>146</v>
      </c>
    </row>
    <row r="56" customFormat="false" ht="24" hidden="false" customHeight="true" outlineLevel="0" collapsed="false">
      <c r="P56" s="111" t="n">
        <v>153.71</v>
      </c>
      <c r="Q56" s="111" t="n">
        <v>110.728</v>
      </c>
      <c r="R56" s="112" t="s">
        <v>147</v>
      </c>
      <c r="S56" s="15"/>
      <c r="T56" s="132" t="n">
        <v>11940864</v>
      </c>
      <c r="U56" s="132" t="n">
        <v>7806725</v>
      </c>
      <c r="V56" s="132" t="n">
        <v>5882153</v>
      </c>
      <c r="W56" s="132" t="n">
        <v>2641446</v>
      </c>
      <c r="X56" s="132" t="n">
        <v>718958</v>
      </c>
      <c r="Y56" s="133"/>
      <c r="Z56" s="134" t="s">
        <v>148</v>
      </c>
    </row>
    <row r="57" customFormat="false" ht="24" hidden="false" customHeight="true" outlineLevel="0" collapsed="false">
      <c r="P57" s="111" t="n">
        <v>1.641</v>
      </c>
      <c r="Q57" s="111" t="n">
        <v>0</v>
      </c>
      <c r="R57" s="135" t="s">
        <v>149</v>
      </c>
      <c r="S57" s="15"/>
      <c r="T57" s="132" t="n">
        <v>2109203</v>
      </c>
      <c r="U57" s="132" t="n">
        <v>858454</v>
      </c>
      <c r="V57" s="132" t="n">
        <v>1986520</v>
      </c>
      <c r="W57" s="132" t="n">
        <v>20542</v>
      </c>
      <c r="X57" s="132" t="n">
        <v>0</v>
      </c>
      <c r="Y57" s="133"/>
      <c r="Z57" s="115" t="s">
        <v>150</v>
      </c>
    </row>
    <row r="58" customFormat="false" ht="24" hidden="false" customHeight="true" outlineLevel="0" collapsed="false">
      <c r="P58" s="111" t="n">
        <v>8.963</v>
      </c>
      <c r="Q58" s="111" t="n">
        <v>34.03</v>
      </c>
      <c r="R58" s="112" t="s">
        <v>151</v>
      </c>
      <c r="S58" s="15"/>
      <c r="T58" s="132" t="n">
        <v>166359</v>
      </c>
      <c r="U58" s="132" t="n">
        <v>231421</v>
      </c>
      <c r="V58" s="132" t="n">
        <v>312558</v>
      </c>
      <c r="W58" s="132" t="n">
        <v>408899</v>
      </c>
      <c r="X58" s="132" t="n">
        <v>234517</v>
      </c>
      <c r="Y58" s="133"/>
      <c r="Z58" s="115" t="s">
        <v>152</v>
      </c>
    </row>
    <row r="59" customFormat="false" ht="24" hidden="false" customHeight="true" outlineLevel="0" collapsed="false">
      <c r="P59" s="111" t="n">
        <v>186.398</v>
      </c>
      <c r="Q59" s="111" t="n">
        <v>202.963</v>
      </c>
      <c r="R59" s="112" t="s">
        <v>153</v>
      </c>
      <c r="S59" s="15"/>
      <c r="T59" s="132" t="n">
        <v>18743813</v>
      </c>
      <c r="U59" s="132" t="n">
        <v>11364424</v>
      </c>
      <c r="V59" s="132" t="n">
        <v>9394082</v>
      </c>
      <c r="W59" s="132" t="n">
        <v>6394877</v>
      </c>
      <c r="X59" s="132" t="n">
        <v>3853033</v>
      </c>
      <c r="Y59" s="133"/>
      <c r="Z59" s="115" t="s">
        <v>154</v>
      </c>
    </row>
    <row r="60" customFormat="false" ht="24" hidden="false" customHeight="true" outlineLevel="0" collapsed="false">
      <c r="P60" s="111" t="n">
        <v>475.969</v>
      </c>
      <c r="Q60" s="111" t="n">
        <v>427.699</v>
      </c>
      <c r="R60" s="112" t="s">
        <v>155</v>
      </c>
      <c r="S60" s="15"/>
      <c r="T60" s="136" t="n">
        <v>11282912</v>
      </c>
      <c r="U60" s="136" t="n">
        <v>5971484</v>
      </c>
      <c r="V60" s="136" t="n">
        <v>5560590</v>
      </c>
      <c r="W60" s="136" t="n">
        <v>2679524</v>
      </c>
      <c r="X60" s="136" t="n">
        <v>108761</v>
      </c>
      <c r="Y60" s="137"/>
      <c r="Z60" s="115" t="s">
        <v>156</v>
      </c>
    </row>
    <row r="61" customFormat="false" ht="24" hidden="false" customHeight="true" outlineLevel="0" collapsed="false">
      <c r="P61" s="111" t="n">
        <v>5310.126</v>
      </c>
      <c r="Q61" s="111" t="n">
        <v>1256.812</v>
      </c>
      <c r="R61" s="112" t="s">
        <v>157</v>
      </c>
      <c r="S61" s="15"/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39"/>
      <c r="Z61" s="115" t="s">
        <v>158</v>
      </c>
    </row>
    <row r="62" customFormat="false" ht="24" hidden="false" customHeight="true" outlineLevel="0" collapsed="false">
      <c r="P62" s="111" t="n">
        <v>1.058</v>
      </c>
      <c r="Q62" s="111" t="n">
        <v>1.307</v>
      </c>
      <c r="R62" s="112" t="s">
        <v>159</v>
      </c>
      <c r="S62" s="15"/>
      <c r="T62" s="132" t="n">
        <v>120490</v>
      </c>
      <c r="U62" s="132" t="n">
        <v>0</v>
      </c>
      <c r="V62" s="132" t="n">
        <v>0</v>
      </c>
      <c r="W62" s="132" t="n">
        <v>0</v>
      </c>
      <c r="X62" s="132" t="n">
        <v>0</v>
      </c>
      <c r="Y62" s="131"/>
      <c r="Z62" s="115" t="s">
        <v>160</v>
      </c>
    </row>
    <row r="63" customFormat="false" ht="24" hidden="false" customHeight="true" outlineLevel="0" collapsed="false">
      <c r="P63" s="117" t="n">
        <v>657952</v>
      </c>
      <c r="Q63" s="117" t="n">
        <v>1835241</v>
      </c>
      <c r="R63" s="112" t="s">
        <v>161</v>
      </c>
      <c r="S63" s="15"/>
      <c r="T63" s="132" t="n">
        <v>11403402</v>
      </c>
      <c r="U63" s="132" t="n">
        <v>5971484</v>
      </c>
      <c r="V63" s="132" t="n">
        <v>5560590</v>
      </c>
      <c r="W63" s="132" t="n">
        <v>2679524</v>
      </c>
      <c r="X63" s="132" t="n">
        <v>108761</v>
      </c>
      <c r="Y63" s="140"/>
      <c r="Z63" s="115" t="s">
        <v>162</v>
      </c>
    </row>
    <row r="64" customFormat="false" ht="24" hidden="false" customHeight="true" outlineLevel="0" collapsed="false">
      <c r="P64" s="15"/>
      <c r="Q64" s="15"/>
      <c r="R64" s="15"/>
      <c r="S64" s="15"/>
      <c r="T64" s="132" t="n">
        <v>18743813</v>
      </c>
      <c r="U64" s="132" t="n">
        <v>11364424</v>
      </c>
      <c r="V64" s="132" t="n">
        <v>9394082</v>
      </c>
      <c r="W64" s="132" t="n">
        <v>6394877</v>
      </c>
      <c r="X64" s="132" t="n">
        <v>3853033</v>
      </c>
      <c r="Y64" s="140"/>
      <c r="Z64" s="141" t="s">
        <v>163</v>
      </c>
    </row>
    <row r="65" customFormat="false" ht="24" hidden="false" customHeight="true" outlineLevel="0" collapsed="false">
      <c r="S65" s="15"/>
      <c r="T65" s="142" t="n">
        <v>34938083</v>
      </c>
      <c r="U65" s="142" t="n">
        <v>23065535</v>
      </c>
      <c r="V65" s="142" t="n">
        <v>12454205</v>
      </c>
      <c r="W65" s="142" t="n">
        <v>3565985</v>
      </c>
      <c r="X65" s="132" t="n">
        <v>0</v>
      </c>
      <c r="Y65" s="4"/>
      <c r="Z65" s="115" t="s">
        <v>164</v>
      </c>
    </row>
    <row r="66" customFormat="false" ht="24" hidden="false" customHeight="true" outlineLevel="0" collapsed="false">
      <c r="T66" s="143" t="n">
        <v>3562143</v>
      </c>
      <c r="U66" s="143" t="n">
        <v>1535152</v>
      </c>
      <c r="V66" s="143" t="n">
        <v>800452</v>
      </c>
      <c r="W66" s="129" t="n">
        <v>-31367</v>
      </c>
      <c r="X66" s="144" t="n">
        <v>0</v>
      </c>
      <c r="Y66" s="27"/>
      <c r="Z66" s="115" t="s">
        <v>165</v>
      </c>
    </row>
    <row r="67" customFormat="false" ht="24" hidden="false" customHeight="true" outlineLevel="0" collapsed="false">
      <c r="T67" s="143" t="n">
        <v>3490901</v>
      </c>
      <c r="U67" s="143" t="n">
        <v>1504448</v>
      </c>
      <c r="V67" s="143" t="n">
        <v>784442</v>
      </c>
      <c r="W67" s="129" t="n">
        <v>-31367</v>
      </c>
      <c r="X67" s="144" t="n">
        <v>0</v>
      </c>
      <c r="Y67" s="27"/>
      <c r="Z67" s="115" t="s">
        <v>166</v>
      </c>
    </row>
    <row r="68" customFormat="false" ht="24" hidden="false" customHeight="true" outlineLevel="0" collapsed="false">
      <c r="T68" s="143" t="n">
        <v>1500000</v>
      </c>
      <c r="U68" s="143" t="n">
        <v>525000</v>
      </c>
      <c r="V68" s="143" t="n">
        <v>625000</v>
      </c>
      <c r="W68" s="143" t="n">
        <v>0</v>
      </c>
      <c r="X68" s="144" t="n">
        <v>0</v>
      </c>
      <c r="Y68" s="27"/>
      <c r="Z68" s="115" t="s">
        <v>167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4T10:21:18Z</dcterms:modified>
  <cp:revision>0</cp:revision>
  <dc:subject/>
  <dc:title/>
</cp:coreProperties>
</file>