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9" sheetId="1" state="visible" r:id="rId2"/>
  </sheets>
  <definedNames>
    <definedName function="false" hidden="false" localSheetId="0" name="_xlnm.Print_Area" vbProcedure="false">SP14417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7">
  <si>
    <t xml:space="preserve">Board of Directors</t>
  </si>
  <si>
    <t xml:space="preserve">أعضاء مجلس الإدارة </t>
  </si>
  <si>
    <t xml:space="preserve">INTERNATIONAL TEXTILE MANUFACTORING</t>
  </si>
  <si>
    <t xml:space="preserve">الدولية لانتاج الاقمشة</t>
  </si>
  <si>
    <t xml:space="preserve">Amen Shajarawi/chairman.</t>
  </si>
  <si>
    <t xml:space="preserve">امين شجراوي / الرئيس</t>
  </si>
  <si>
    <t xml:space="preserve">  Established In    </t>
  </si>
  <si>
    <t xml:space="preserve">تاريخ التأسيس  </t>
  </si>
  <si>
    <t xml:space="preserve">Mohammad Al Qaysi/vice</t>
  </si>
  <si>
    <t xml:space="preserve">محمد القيسي / النائب</t>
  </si>
  <si>
    <t xml:space="preserve">  Address                </t>
  </si>
  <si>
    <t xml:space="preserve">Sahab- industrial city</t>
  </si>
  <si>
    <t xml:space="preserve">سحاب - المدينة الصناعية</t>
  </si>
  <si>
    <t xml:space="preserve">العنوان  </t>
  </si>
  <si>
    <t xml:space="preserve">Mazen Al Saket</t>
  </si>
  <si>
    <t xml:space="preserve">مازن الساكت</t>
  </si>
  <si>
    <t xml:space="preserve">  Telephone         </t>
  </si>
  <si>
    <t xml:space="preserve">(4023133)</t>
  </si>
  <si>
    <t xml:space="preserve">تلفون  </t>
  </si>
  <si>
    <t xml:space="preserve">Jameel Jubran</t>
  </si>
  <si>
    <t xml:space="preserve">جميل جبران</t>
  </si>
  <si>
    <t xml:space="preserve">  P.O.Box              </t>
  </si>
  <si>
    <t xml:space="preserve">(231) Sahab-Industrial City 11512</t>
  </si>
  <si>
    <t xml:space="preserve">َ(231) المدينة الصناعية سحاب 11512</t>
  </si>
  <si>
    <t xml:space="preserve">ص.ب  </t>
  </si>
  <si>
    <t xml:space="preserve">Khaled Alyan</t>
  </si>
  <si>
    <t xml:space="preserve">خالد عليان</t>
  </si>
  <si>
    <t xml:space="preserve"> E-Mail</t>
  </si>
  <si>
    <t xml:space="preserve">itm@nets.com.jo</t>
  </si>
  <si>
    <t xml:space="preserve">البريد الالكتروني</t>
  </si>
  <si>
    <t xml:space="preserve">Housing Bank</t>
  </si>
  <si>
    <t xml:space="preserve">بنك الاسكان</t>
  </si>
  <si>
    <t xml:space="preserve">  Fax                      </t>
  </si>
  <si>
    <t xml:space="preserve">(4023771)</t>
  </si>
  <si>
    <t xml:space="preserve">فاكس  </t>
  </si>
  <si>
    <t xml:space="preserve">Ziyad Al-Atari</t>
  </si>
  <si>
    <t xml:space="preserve">زياد العطاري</t>
  </si>
  <si>
    <t xml:space="preserve">  No. of Branches </t>
  </si>
  <si>
    <t xml:space="preserve">(2)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Odai Mdanat &amp;Gihad Graibeh</t>
  </si>
  <si>
    <t xml:space="preserve">عدي مدانات وجهادغرايب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Constructing , establishing , owning and managing</t>
  </si>
  <si>
    <t xml:space="preserve">انشاء وتأسيس وتملك وادارة مصانع الانتاج والمتاجرة</t>
  </si>
  <si>
    <t xml:space="preserve">General Manager :</t>
  </si>
  <si>
    <t xml:space="preserve">:  المدير العام</t>
  </si>
  <si>
    <t xml:space="preserve">factories for producing and trading types of</t>
  </si>
  <si>
    <t xml:space="preserve">بجميع انواع الاقشمة التركيبية والمخلوطه والقيام</t>
  </si>
  <si>
    <t xml:space="preserve">Mazen Al-Saket</t>
  </si>
  <si>
    <t xml:space="preserve">textilies in Jordan or abroad .</t>
  </si>
  <si>
    <t xml:space="preserve">بجميع الاعمال المتعلقة بها والمتفرعة عنها وذلك</t>
  </si>
  <si>
    <t xml:space="preserve">Termination Date of the board :</t>
  </si>
  <si>
    <t xml:space="preserve">: تاريخ إنتهاء مدة المجلس</t>
  </si>
  <si>
    <t xml:space="preserve">داخل المملكة وخارجها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m@nets.com.jo" TargetMode="External"/><Relationship Id="rId2" Type="http://schemas.openxmlformats.org/officeDocument/2006/relationships/hyperlink" Target="mailto:itm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B57" activeCellId="0" sqref="AB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065</v>
      </c>
      <c r="J2" s="15"/>
      <c r="K2" s="15"/>
      <c r="L2" s="15"/>
      <c r="M2" s="15"/>
      <c r="N2" s="16" t="n">
        <v>3406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1</v>
      </c>
      <c r="H14" s="15"/>
      <c r="I14" s="15"/>
      <c r="J14" s="15"/>
      <c r="K14" s="15"/>
      <c r="L14" s="15"/>
      <c r="M14" s="15"/>
      <c r="N14" s="15"/>
      <c r="O14" s="44" t="s">
        <v>52</v>
      </c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15</v>
      </c>
      <c r="G16" s="43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/>
      <c r="H17" s="15"/>
      <c r="I17" s="15"/>
      <c r="J17" s="15"/>
      <c r="K17" s="15"/>
      <c r="L17" s="15"/>
      <c r="M17" s="15"/>
      <c r="N17" s="15"/>
      <c r="O17" s="44" t="s">
        <v>62</v>
      </c>
    </row>
    <row r="18" customFormat="false" ht="12.75" hidden="false" customHeight="false" outlineLevel="0" collapsed="false">
      <c r="B18" s="50" t="n">
        <v>37388</v>
      </c>
      <c r="C18" s="28"/>
      <c r="D18" s="51"/>
      <c r="E18" s="52" t="n">
        <v>37388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76.541</v>
      </c>
      <c r="C23" s="64" t="n">
        <v>0</v>
      </c>
      <c r="D23" s="64" t="n">
        <v>0.462</v>
      </c>
      <c r="E23" s="64" t="n">
        <v>76.079</v>
      </c>
      <c r="F23" s="65" t="n">
        <f aca="false">SUM(G23:I23)</f>
        <v>1913521</v>
      </c>
      <c r="G23" s="65" t="n">
        <v>0</v>
      </c>
      <c r="H23" s="65" t="n">
        <v>11541</v>
      </c>
      <c r="I23" s="65" t="n">
        <v>1901980</v>
      </c>
      <c r="J23" s="65" t="n">
        <f aca="false">SUM(K23:M23)</f>
        <v>2845</v>
      </c>
      <c r="K23" s="65" t="n">
        <v>0</v>
      </c>
      <c r="L23" s="65" t="n">
        <v>34</v>
      </c>
      <c r="M23" s="65" t="n">
        <v>2811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21.305</v>
      </c>
      <c r="C24" s="64" t="n">
        <v>0</v>
      </c>
      <c r="D24" s="64" t="n">
        <v>0</v>
      </c>
      <c r="E24" s="64" t="n">
        <v>21.305</v>
      </c>
      <c r="F24" s="65" t="n">
        <f aca="false">SUM(G24:I24)</f>
        <v>532614</v>
      </c>
      <c r="G24" s="65" t="n">
        <v>0</v>
      </c>
      <c r="H24" s="65" t="n">
        <v>0</v>
      </c>
      <c r="I24" s="65" t="n">
        <v>532614</v>
      </c>
      <c r="J24" s="65" t="n">
        <f aca="false">SUM(K24:M24)</f>
        <v>19</v>
      </c>
      <c r="K24" s="65" t="n">
        <v>0</v>
      </c>
      <c r="L24" s="65" t="n">
        <v>0</v>
      </c>
      <c r="M24" s="65" t="n">
        <v>19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.88</v>
      </c>
      <c r="C26" s="64" t="n">
        <v>0</v>
      </c>
      <c r="D26" s="64" t="n">
        <v>0</v>
      </c>
      <c r="E26" s="64" t="n">
        <v>0.88</v>
      </c>
      <c r="F26" s="65" t="n">
        <f aca="false">SUM(G26:I26)</f>
        <v>22009</v>
      </c>
      <c r="G26" s="65" t="n">
        <v>0</v>
      </c>
      <c r="H26" s="65" t="n">
        <v>0</v>
      </c>
      <c r="I26" s="65" t="n">
        <v>22009</v>
      </c>
      <c r="J26" s="65" t="n">
        <f aca="false">SUM(K26:M26)</f>
        <v>3</v>
      </c>
      <c r="K26" s="65" t="n">
        <v>0</v>
      </c>
      <c r="L26" s="65" t="n">
        <v>0</v>
      </c>
      <c r="M26" s="65" t="n">
        <v>3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1.274</v>
      </c>
      <c r="C27" s="64" t="n">
        <v>0</v>
      </c>
      <c r="D27" s="64" t="n">
        <v>0</v>
      </c>
      <c r="E27" s="64" t="n">
        <v>1.274</v>
      </c>
      <c r="F27" s="65" t="n">
        <f aca="false">SUM(G27:I27)</f>
        <v>31856</v>
      </c>
      <c r="G27" s="65" t="n">
        <v>0</v>
      </c>
      <c r="H27" s="65" t="n">
        <v>0</v>
      </c>
      <c r="I27" s="65" t="n">
        <v>31856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.462</v>
      </c>
      <c r="E28" s="70" t="n">
        <v>99.538</v>
      </c>
      <c r="F28" s="71" t="n">
        <v>2500000</v>
      </c>
      <c r="G28" s="71" t="n">
        <v>0</v>
      </c>
      <c r="H28" s="71" t="n">
        <v>11541</v>
      </c>
      <c r="I28" s="71" t="n">
        <v>2488459</v>
      </c>
      <c r="J28" s="71" t="n">
        <v>2870</v>
      </c>
      <c r="K28" s="71" t="n">
        <v>0</v>
      </c>
      <c r="L28" s="71" t="n">
        <v>34</v>
      </c>
      <c r="M28" s="71" t="n">
        <v>2836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99</v>
      </c>
      <c r="I32" s="89"/>
      <c r="J32" s="89"/>
      <c r="K32" s="90" t="s">
        <v>99</v>
      </c>
      <c r="L32" s="90"/>
      <c r="M32" s="91" t="s">
        <v>99</v>
      </c>
      <c r="N32" s="91"/>
      <c r="O32" s="88" t="s">
        <v>99</v>
      </c>
    </row>
    <row r="33" customFormat="false" ht="12.75" hidden="false" customHeight="false" outlineLevel="0" collapsed="false">
      <c r="B33" s="92"/>
      <c r="C33" s="92"/>
      <c r="D33" s="92"/>
      <c r="E33" s="93" t="s">
        <v>100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39</v>
      </c>
      <c r="C34" s="99" t="n">
        <v>3</v>
      </c>
      <c r="D34" s="99" t="n">
        <v>36</v>
      </c>
      <c r="E34" s="100" t="s">
        <v>73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1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11</v>
      </c>
      <c r="C36" s="99" t="s">
        <v>102</v>
      </c>
      <c r="D36" s="99" t="n">
        <v>11</v>
      </c>
      <c r="E36" s="102" t="s">
        <v>103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9</v>
      </c>
      <c r="Q37" s="109" t="n">
        <v>1998</v>
      </c>
      <c r="R37" s="110" t="s">
        <v>104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5</v>
      </c>
      <c r="Z37" s="110" t="s">
        <v>106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.762</v>
      </c>
      <c r="Q38" s="115" t="n">
        <v>10.898</v>
      </c>
      <c r="R38" s="116" t="s">
        <v>107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8</v>
      </c>
    </row>
    <row r="39" customFormat="false" ht="24" hidden="false" customHeight="true" outlineLevel="0" collapsed="false">
      <c r="P39" s="115" t="s">
        <v>99</v>
      </c>
      <c r="Q39" s="115" t="s">
        <v>99</v>
      </c>
      <c r="R39" s="116" t="s">
        <v>109</v>
      </c>
      <c r="S39" s="15"/>
      <c r="T39" s="117" t="n">
        <v>0.2</v>
      </c>
      <c r="U39" s="117" t="n">
        <v>0.21</v>
      </c>
      <c r="V39" s="117" t="n">
        <v>0.34</v>
      </c>
      <c r="W39" s="117" t="n">
        <v>0.49</v>
      </c>
      <c r="X39" s="117" t="n">
        <v>0.58</v>
      </c>
      <c r="Y39" s="118"/>
      <c r="Z39" s="119" t="s">
        <v>110</v>
      </c>
    </row>
    <row r="40" customFormat="false" ht="24" hidden="false" customHeight="true" outlineLevel="0" collapsed="false">
      <c r="P40" s="115" t="s">
        <v>99</v>
      </c>
      <c r="Q40" s="115" t="s">
        <v>99</v>
      </c>
      <c r="R40" s="116" t="s">
        <v>111</v>
      </c>
      <c r="S40" s="15"/>
      <c r="T40" s="117" t="n">
        <v>0.556</v>
      </c>
      <c r="U40" s="117" t="n">
        <v>0.644</v>
      </c>
      <c r="V40" s="117" t="n">
        <v>0.683</v>
      </c>
      <c r="W40" s="117" t="n">
        <v>0.774</v>
      </c>
      <c r="X40" s="117" t="n">
        <v>0.738</v>
      </c>
      <c r="Y40" s="118"/>
      <c r="Z40" s="119" t="s">
        <v>112</v>
      </c>
    </row>
    <row r="41" customFormat="false" ht="24" hidden="false" customHeight="true" outlineLevel="0" collapsed="false">
      <c r="P41" s="115" t="n">
        <v>0.359</v>
      </c>
      <c r="Q41" s="115" t="n">
        <v>0.326</v>
      </c>
      <c r="R41" s="120" t="s">
        <v>113</v>
      </c>
      <c r="S41" s="15"/>
      <c r="T41" s="121" t="n">
        <v>2500000</v>
      </c>
      <c r="U41" s="121" t="n">
        <v>2500000</v>
      </c>
      <c r="V41" s="121" t="n">
        <v>2500000</v>
      </c>
      <c r="W41" s="121" t="n">
        <v>2500000</v>
      </c>
      <c r="X41" s="121" t="n">
        <v>2500000</v>
      </c>
      <c r="Y41" s="118"/>
      <c r="Z41" s="119" t="s">
        <v>114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5</v>
      </c>
      <c r="S42" s="15"/>
      <c r="T42" s="121" t="n">
        <v>44058</v>
      </c>
      <c r="U42" s="121" t="n">
        <v>272458</v>
      </c>
      <c r="V42" s="121" t="n">
        <v>16064</v>
      </c>
      <c r="W42" s="121" t="n">
        <v>629866</v>
      </c>
      <c r="X42" s="121" t="n">
        <v>107774</v>
      </c>
      <c r="Y42" s="118"/>
      <c r="Z42" s="119" t="s">
        <v>116</v>
      </c>
    </row>
    <row r="43" customFormat="false" ht="24" hidden="false" customHeight="true" outlineLevel="0" collapsed="false">
      <c r="P43" s="123" t="s">
        <v>99</v>
      </c>
      <c r="Q43" s="123" t="s">
        <v>99</v>
      </c>
      <c r="R43" s="124" t="s">
        <v>117</v>
      </c>
      <c r="S43" s="15"/>
      <c r="T43" s="121" t="n">
        <v>8243</v>
      </c>
      <c r="U43" s="121" t="n">
        <v>52086</v>
      </c>
      <c r="V43" s="121" t="n">
        <v>4758</v>
      </c>
      <c r="W43" s="121" t="n">
        <v>290195</v>
      </c>
      <c r="X43" s="121" t="n">
        <v>82440</v>
      </c>
      <c r="Y43" s="118"/>
      <c r="Z43" s="119" t="s">
        <v>118</v>
      </c>
    </row>
    <row r="44" customFormat="false" ht="24" hidden="false" customHeight="true" outlineLevel="0" collapsed="false">
      <c r="P44" s="115" t="s">
        <v>99</v>
      </c>
      <c r="Q44" s="115" t="s">
        <v>99</v>
      </c>
      <c r="R44" s="116" t="s">
        <v>119</v>
      </c>
      <c r="S44" s="15"/>
      <c r="T44" s="121" t="n">
        <v>68</v>
      </c>
      <c r="U44" s="121" t="n">
        <v>164</v>
      </c>
      <c r="V44" s="121" t="n">
        <v>62</v>
      </c>
      <c r="W44" s="121" t="n">
        <v>358</v>
      </c>
      <c r="X44" s="121" t="n">
        <v>297</v>
      </c>
      <c r="Y44" s="118"/>
      <c r="Z44" s="119" t="s">
        <v>120</v>
      </c>
    </row>
    <row r="45" customFormat="false" ht="24" hidden="false" customHeight="true" outlineLevel="0" collapsed="false">
      <c r="P45" s="115" t="s">
        <v>99</v>
      </c>
      <c r="Q45" s="115" t="s">
        <v>99</v>
      </c>
      <c r="R45" s="116" t="s">
        <v>121</v>
      </c>
      <c r="S45" s="15"/>
      <c r="T45" s="121" t="n">
        <v>500000</v>
      </c>
      <c r="U45" s="121" t="n">
        <v>525000</v>
      </c>
      <c r="V45" s="121" t="n">
        <v>850000</v>
      </c>
      <c r="W45" s="121" t="n">
        <v>1225000</v>
      </c>
      <c r="X45" s="121" t="n">
        <v>1450000</v>
      </c>
      <c r="Y45" s="125"/>
      <c r="Z45" s="119" t="s">
        <v>122</v>
      </c>
    </row>
    <row r="46" customFormat="false" ht="24" hidden="false" customHeight="true" outlineLevel="0" collapsed="false">
      <c r="P46" s="115" t="s">
        <v>99</v>
      </c>
      <c r="Q46" s="115" t="s">
        <v>99</v>
      </c>
      <c r="R46" s="116" t="s">
        <v>123</v>
      </c>
      <c r="S46" s="15"/>
      <c r="T46" s="126" t="s">
        <v>124</v>
      </c>
      <c r="U46" s="15"/>
      <c r="V46" s="15"/>
      <c r="W46" s="15"/>
      <c r="X46" s="15"/>
      <c r="Y46" s="15"/>
      <c r="Z46" s="110" t="s">
        <v>125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6</v>
      </c>
      <c r="S47" s="15"/>
      <c r="T47" s="121" t="n">
        <v>2500000</v>
      </c>
      <c r="U47" s="121" t="n">
        <v>2500000</v>
      </c>
      <c r="V47" s="121" t="n">
        <v>2500000</v>
      </c>
      <c r="W47" s="121" t="n">
        <v>2500000</v>
      </c>
      <c r="X47" s="121" t="n">
        <v>2500000</v>
      </c>
      <c r="Y47" s="129"/>
      <c r="Z47" s="119" t="s">
        <v>127</v>
      </c>
    </row>
    <row r="48" customFormat="false" ht="24" hidden="false" customHeight="true" outlineLevel="0" collapsed="false">
      <c r="P48" s="123" t="s">
        <v>99</v>
      </c>
      <c r="Q48" s="123" t="s">
        <v>99</v>
      </c>
      <c r="R48" s="116" t="s">
        <v>128</v>
      </c>
      <c r="S48" s="15"/>
      <c r="T48" s="121" t="n">
        <v>2500000</v>
      </c>
      <c r="U48" s="121" t="n">
        <v>2500000</v>
      </c>
      <c r="V48" s="121" t="n">
        <v>2500000</v>
      </c>
      <c r="W48" s="121" t="n">
        <v>2500000</v>
      </c>
      <c r="X48" s="121" t="n">
        <v>2500000</v>
      </c>
      <c r="Y48" s="129"/>
      <c r="Z48" s="119" t="s">
        <v>129</v>
      </c>
    </row>
    <row r="49" customFormat="false" ht="24" hidden="false" customHeight="true" outlineLevel="0" collapsed="false">
      <c r="P49" s="115" t="s">
        <v>99</v>
      </c>
      <c r="Q49" s="115" t="s">
        <v>99</v>
      </c>
      <c r="R49" s="116" t="s">
        <v>130</v>
      </c>
      <c r="S49" s="15"/>
      <c r="T49" s="121" t="n">
        <v>2500000</v>
      </c>
      <c r="U49" s="121" t="n">
        <v>2500000</v>
      </c>
      <c r="V49" s="121" t="n">
        <v>2500000</v>
      </c>
      <c r="W49" s="121" t="n">
        <v>2500000</v>
      </c>
      <c r="X49" s="121" t="n">
        <v>2199148</v>
      </c>
      <c r="Y49" s="129"/>
      <c r="Z49" s="119" t="s">
        <v>131</v>
      </c>
    </row>
    <row r="50" customFormat="false" ht="24" hidden="false" customHeight="true" outlineLevel="0" collapsed="false">
      <c r="P50" s="115" t="s">
        <v>99</v>
      </c>
      <c r="Q50" s="115" t="s">
        <v>99</v>
      </c>
      <c r="R50" s="116" t="s">
        <v>132</v>
      </c>
      <c r="S50" s="15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33</v>
      </c>
    </row>
    <row r="51" customFormat="false" ht="24" hidden="false" customHeight="true" outlineLevel="0" collapsed="false">
      <c r="P51" s="115" t="n">
        <v>70.453</v>
      </c>
      <c r="Q51" s="115" t="n">
        <v>71.529</v>
      </c>
      <c r="R51" s="116" t="s">
        <v>134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5</v>
      </c>
    </row>
    <row r="52" customFormat="false" ht="24" hidden="false" customHeight="true" outlineLevel="0" collapsed="false">
      <c r="P52" s="123" t="n">
        <v>81.995</v>
      </c>
      <c r="Q52" s="123" t="n">
        <v>76.61</v>
      </c>
      <c r="R52" s="124" t="s">
        <v>136</v>
      </c>
      <c r="S52" s="15"/>
      <c r="T52" s="133" t="n">
        <v>-1109062</v>
      </c>
      <c r="U52" s="133" t="n">
        <v>-889489</v>
      </c>
      <c r="V52" s="133" t="n">
        <v>-791460</v>
      </c>
      <c r="W52" s="133" t="n">
        <v>-563980</v>
      </c>
      <c r="X52" s="133" t="n">
        <v>-353042</v>
      </c>
      <c r="Y52" s="134"/>
      <c r="Z52" s="119" t="s">
        <v>137</v>
      </c>
    </row>
    <row r="53" customFormat="false" ht="24" hidden="false" customHeight="true" outlineLevel="0" collapsed="false">
      <c r="P53" s="115" t="n">
        <v>14.424</v>
      </c>
      <c r="Q53" s="115" t="n">
        <v>16.498</v>
      </c>
      <c r="R53" s="116" t="s">
        <v>138</v>
      </c>
      <c r="S53" s="15"/>
      <c r="T53" s="121" t="n">
        <v>1390938</v>
      </c>
      <c r="U53" s="121" t="n">
        <v>1610511</v>
      </c>
      <c r="V53" s="121" t="n">
        <v>1708540</v>
      </c>
      <c r="W53" s="121" t="n">
        <v>1936020</v>
      </c>
      <c r="X53" s="121" t="n">
        <v>1846106</v>
      </c>
      <c r="Y53" s="135"/>
      <c r="Z53" s="119" t="s">
        <v>139</v>
      </c>
    </row>
    <row r="54" customFormat="false" ht="24" hidden="false" customHeight="true" outlineLevel="0" collapsed="false">
      <c r="P54" s="123" t="n">
        <v>29.547</v>
      </c>
      <c r="Q54" s="123" t="n">
        <v>28.471</v>
      </c>
      <c r="R54" s="124" t="s">
        <v>140</v>
      </c>
      <c r="S54" s="15"/>
      <c r="T54" s="112" t="s">
        <v>141</v>
      </c>
      <c r="U54" s="15"/>
      <c r="V54" s="15"/>
      <c r="W54" s="15"/>
      <c r="X54" s="15"/>
      <c r="Y54" s="15"/>
      <c r="Z54" s="110" t="s">
        <v>142</v>
      </c>
    </row>
    <row r="55" customFormat="false" ht="24" hidden="false" customHeight="true" outlineLevel="0" collapsed="false">
      <c r="P55" s="115" t="n">
        <v>41.938</v>
      </c>
      <c r="Q55" s="115" t="n">
        <v>39.803</v>
      </c>
      <c r="R55" s="116" t="s">
        <v>143</v>
      </c>
      <c r="S55" s="15"/>
      <c r="T55" s="136" t="n">
        <v>1140500</v>
      </c>
      <c r="U55" s="136" t="n">
        <v>1233811</v>
      </c>
      <c r="V55" s="136" t="n">
        <v>1095159</v>
      </c>
      <c r="W55" s="136" t="n">
        <v>1199577</v>
      </c>
      <c r="X55" s="136" t="n">
        <v>1253331</v>
      </c>
      <c r="Y55" s="137"/>
      <c r="Z55" s="138" t="s">
        <v>144</v>
      </c>
    </row>
    <row r="56" customFormat="false" ht="24" hidden="false" customHeight="true" outlineLevel="0" collapsed="false">
      <c r="P56" s="115" t="n">
        <v>20.474</v>
      </c>
      <c r="Q56" s="115" t="n">
        <v>23.064</v>
      </c>
      <c r="R56" s="116" t="s">
        <v>145</v>
      </c>
      <c r="S56" s="15"/>
      <c r="T56" s="136" t="n">
        <v>828360</v>
      </c>
      <c r="U56" s="136" t="n">
        <v>988422</v>
      </c>
      <c r="V56" s="136" t="n">
        <v>731566</v>
      </c>
      <c r="W56" s="136" t="n">
        <v>768934</v>
      </c>
      <c r="X56" s="136" t="n">
        <v>564871</v>
      </c>
      <c r="Y56" s="137"/>
      <c r="Z56" s="138" t="s">
        <v>146</v>
      </c>
    </row>
    <row r="57" customFormat="false" ht="24" hidden="false" customHeight="true" outlineLevel="0" collapsed="false">
      <c r="P57" s="115" t="n">
        <v>21.464</v>
      </c>
      <c r="Q57" s="115" t="n">
        <v>16.739</v>
      </c>
      <c r="R57" s="139" t="s">
        <v>147</v>
      </c>
      <c r="S57" s="15"/>
      <c r="T57" s="136" t="n">
        <v>128030</v>
      </c>
      <c r="U57" s="136" t="n">
        <v>217535</v>
      </c>
      <c r="V57" s="136" t="n">
        <v>56473</v>
      </c>
      <c r="W57" s="136" t="n">
        <v>63146</v>
      </c>
      <c r="X57" s="136" t="n">
        <v>53598</v>
      </c>
      <c r="Y57" s="137"/>
      <c r="Z57" s="119" t="s">
        <v>148</v>
      </c>
    </row>
    <row r="58" customFormat="false" ht="24" hidden="false" customHeight="true" outlineLevel="0" collapsed="false">
      <c r="P58" s="115" t="n">
        <v>39.08</v>
      </c>
      <c r="Q58" s="115" t="n">
        <v>38.309</v>
      </c>
      <c r="R58" s="116" t="s">
        <v>149</v>
      </c>
      <c r="S58" s="15"/>
      <c r="T58" s="136" t="n">
        <v>5409</v>
      </c>
      <c r="U58" s="136" t="n">
        <v>29308</v>
      </c>
      <c r="V58" s="136" t="n">
        <v>58290</v>
      </c>
      <c r="W58" s="136" t="n">
        <v>86499</v>
      </c>
      <c r="X58" s="136" t="n">
        <v>109579</v>
      </c>
      <c r="Y58" s="137"/>
      <c r="Z58" s="119" t="s">
        <v>150</v>
      </c>
    </row>
    <row r="59" customFormat="false" ht="24" hidden="false" customHeight="true" outlineLevel="0" collapsed="false">
      <c r="P59" s="115" t="n">
        <v>22.939</v>
      </c>
      <c r="Q59" s="115" t="n">
        <v>30.933</v>
      </c>
      <c r="R59" s="116" t="s">
        <v>151</v>
      </c>
      <c r="S59" s="15"/>
      <c r="T59" s="136" t="n">
        <v>1974269</v>
      </c>
      <c r="U59" s="136" t="n">
        <v>2251541</v>
      </c>
      <c r="V59" s="136" t="n">
        <v>1885015</v>
      </c>
      <c r="W59" s="136" t="n">
        <v>2055010</v>
      </c>
      <c r="X59" s="136" t="n">
        <v>1927781</v>
      </c>
      <c r="Y59" s="137"/>
      <c r="Z59" s="119" t="s">
        <v>152</v>
      </c>
    </row>
    <row r="60" customFormat="false" ht="24" hidden="false" customHeight="true" outlineLevel="0" collapsed="false">
      <c r="P60" s="115" t="n">
        <v>32.559</v>
      </c>
      <c r="Q60" s="115" t="n">
        <v>43.245</v>
      </c>
      <c r="R60" s="116" t="s">
        <v>153</v>
      </c>
      <c r="S60" s="15"/>
      <c r="T60" s="140" t="n">
        <v>284777</v>
      </c>
      <c r="U60" s="140" t="n">
        <v>371451</v>
      </c>
      <c r="V60" s="140" t="n">
        <v>130892</v>
      </c>
      <c r="W60" s="140" t="n">
        <v>118990</v>
      </c>
      <c r="X60" s="140" t="n">
        <v>81675</v>
      </c>
      <c r="Y60" s="141"/>
      <c r="Z60" s="119" t="s">
        <v>154</v>
      </c>
    </row>
    <row r="61" customFormat="false" ht="24" hidden="false" customHeight="true" outlineLevel="0" collapsed="false">
      <c r="P61" s="115" t="n">
        <v>83.312</v>
      </c>
      <c r="Q61" s="115" t="n">
        <v>112.884</v>
      </c>
      <c r="R61" s="116" t="s">
        <v>155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9" t="s">
        <v>156</v>
      </c>
    </row>
    <row r="62" customFormat="false" ht="24" hidden="false" customHeight="true" outlineLevel="0" collapsed="false">
      <c r="P62" s="115" t="n">
        <v>2.909</v>
      </c>
      <c r="Q62" s="115" t="n">
        <v>2.661</v>
      </c>
      <c r="R62" s="116" t="s">
        <v>157</v>
      </c>
      <c r="S62" s="15"/>
      <c r="T62" s="136" t="n">
        <v>298554</v>
      </c>
      <c r="U62" s="136" t="n">
        <v>269579</v>
      </c>
      <c r="V62" s="136" t="n">
        <v>45583</v>
      </c>
      <c r="W62" s="136" t="n">
        <v>0</v>
      </c>
      <c r="X62" s="136" t="n">
        <v>0</v>
      </c>
      <c r="Y62" s="135"/>
      <c r="Z62" s="119" t="s">
        <v>158</v>
      </c>
    </row>
    <row r="63" customFormat="false" ht="24" hidden="false" customHeight="true" outlineLevel="0" collapsed="false">
      <c r="P63" s="121" t="n">
        <v>543583</v>
      </c>
      <c r="Q63" s="121" t="n">
        <v>616971</v>
      </c>
      <c r="R63" s="116" t="s">
        <v>159</v>
      </c>
      <c r="S63" s="15"/>
      <c r="T63" s="136" t="n">
        <v>583331</v>
      </c>
      <c r="U63" s="136" t="n">
        <v>641030</v>
      </c>
      <c r="V63" s="136" t="n">
        <v>176475</v>
      </c>
      <c r="W63" s="136" t="n">
        <v>118990</v>
      </c>
      <c r="X63" s="136" t="n">
        <v>81675</v>
      </c>
      <c r="Y63" s="144"/>
      <c r="Z63" s="119" t="s">
        <v>160</v>
      </c>
    </row>
    <row r="64" customFormat="false" ht="24" hidden="false" customHeight="true" outlineLevel="0" collapsed="false">
      <c r="P64" s="15"/>
      <c r="Q64" s="15"/>
      <c r="R64" s="15" t="s">
        <v>161</v>
      </c>
      <c r="S64" s="15"/>
      <c r="T64" s="136" t="n">
        <v>1974269</v>
      </c>
      <c r="U64" s="136" t="n">
        <v>2251541</v>
      </c>
      <c r="V64" s="136" t="n">
        <v>1885015</v>
      </c>
      <c r="W64" s="136" t="n">
        <v>2055010</v>
      </c>
      <c r="X64" s="136" t="n">
        <v>1927781</v>
      </c>
      <c r="Y64" s="144"/>
      <c r="Z64" s="145" t="s">
        <v>162</v>
      </c>
    </row>
    <row r="65" customFormat="false" ht="24" hidden="false" customHeight="true" outlineLevel="0" collapsed="false">
      <c r="S65" s="15"/>
      <c r="T65" s="146" t="n">
        <v>452869</v>
      </c>
      <c r="U65" s="146" t="n">
        <v>696462</v>
      </c>
      <c r="V65" s="146" t="n">
        <v>223328</v>
      </c>
      <c r="W65" s="146" t="n">
        <v>161057</v>
      </c>
      <c r="X65" s="136" t="n">
        <v>152312</v>
      </c>
      <c r="Y65" s="4"/>
      <c r="Z65" s="119" t="s">
        <v>163</v>
      </c>
    </row>
    <row r="66" customFormat="false" ht="24" hidden="false" customHeight="true" outlineLevel="0" collapsed="false">
      <c r="T66" s="147" t="n">
        <v>-219573</v>
      </c>
      <c r="U66" s="147" t="n">
        <v>-98029</v>
      </c>
      <c r="V66" s="147" t="n">
        <v>-227480</v>
      </c>
      <c r="W66" s="147" t="n">
        <v>-210938</v>
      </c>
      <c r="X66" s="148" t="n">
        <v>-328195</v>
      </c>
      <c r="Y66" s="28"/>
      <c r="Z66" s="119" t="s">
        <v>164</v>
      </c>
    </row>
    <row r="67" customFormat="false" ht="24" hidden="false" customHeight="true" outlineLevel="0" collapsed="false">
      <c r="T67" s="147" t="n">
        <v>-219573</v>
      </c>
      <c r="U67" s="147" t="n">
        <v>-98029</v>
      </c>
      <c r="V67" s="147" t="n">
        <v>-227480</v>
      </c>
      <c r="W67" s="147" t="n">
        <v>-210938</v>
      </c>
      <c r="X67" s="148" t="n">
        <v>-328195</v>
      </c>
      <c r="Y67" s="28"/>
      <c r="Z67" s="119" t="s">
        <v>165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19" t="s">
        <v>166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itm@nets.com.jo"/>
    <hyperlink ref="N6" r:id="rId2" display="itm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7:29:54Z</dcterms:modified>
  <cp:revision>0</cp:revision>
  <dc:subject/>
  <dc:title/>
</cp:coreProperties>
</file>