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BILAD MEDICAL SERVICES</t>
  </si>
  <si>
    <t xml:space="preserve">البلاد للخد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02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95</v>
      </c>
      <c r="F6" s="15" t="n">
        <v>2.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5737385.15</v>
      </c>
      <c r="F7" s="17" t="n">
        <v>3787868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586381</v>
      </c>
      <c r="F8" s="17" t="n">
        <v>1100689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4583</v>
      </c>
      <c r="F9" s="17" t="n">
        <v>13303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9250000</v>
      </c>
      <c r="F11" s="17" t="n">
        <v>405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3504741</v>
      </c>
      <c r="F16" s="28" t="n">
        <v>703736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3371931</v>
      </c>
      <c r="F17" s="30" t="n">
        <v>2230197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41074</v>
      </c>
      <c r="F19" s="30" t="n">
        <v>6086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567992</v>
      </c>
      <c r="F21" s="30" t="n">
        <v>710367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8710404</v>
      </c>
      <c r="F23" s="30" t="n">
        <v>12319924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28443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1678114</v>
      </c>
      <c r="F25" s="30" t="n">
        <v>8536447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37887</v>
      </c>
      <c r="F27" s="30" t="n">
        <v>2171137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1716001</v>
      </c>
      <c r="F28" s="30" t="n">
        <v>10707584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2710835</v>
      </c>
      <c r="F30" s="33" t="n">
        <v>23027508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517126</v>
      </c>
      <c r="F35" s="28" t="n">
        <v>1566507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898997</v>
      </c>
      <c r="F39" s="30" t="n">
        <v>2848535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116572</v>
      </c>
      <c r="F40" s="30" t="n">
        <v>1458217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4015569</v>
      </c>
      <c r="F43" s="33" t="n">
        <v>4306752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713089</v>
      </c>
      <c r="F49" s="30" t="n">
        <v>589415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1125</v>
      </c>
      <c r="F50" s="30" t="n">
        <v>145325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100000</v>
      </c>
      <c r="F51" s="30" t="n">
        <v>10000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1774922</v>
      </c>
      <c r="F52" s="30" t="n">
        <v>1481959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1050000</v>
      </c>
      <c r="F55" s="30" t="n">
        <v>1404057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3613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0</v>
      </c>
      <c r="F58" s="30" t="n">
        <v>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695266</v>
      </c>
      <c r="F59" s="30" t="n">
        <v>18720756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2710835</v>
      </c>
      <c r="F61" s="47" t="n">
        <v>23027508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341518</v>
      </c>
      <c r="F65" s="28" t="n">
        <v>7263386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844380</v>
      </c>
      <c r="F66" s="30" t="n">
        <v>4163742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497138</v>
      </c>
      <c r="F67" s="30" t="n">
        <v>3099644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530431</v>
      </c>
      <c r="F68" s="30" t="n">
        <v>1266544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30340</v>
      </c>
      <c r="F70" s="30" t="n">
        <v>708763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15340</v>
      </c>
      <c r="F71" s="30" t="n">
        <v>775287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051367</v>
      </c>
      <c r="F72" s="30" t="n">
        <v>105781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85940</v>
      </c>
      <c r="F73" s="30" t="n">
        <v>245234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337307</v>
      </c>
      <c r="F75" s="30" t="n">
        <v>1303047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00568</v>
      </c>
      <c r="F76" s="30" t="n">
        <v>80032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236739</v>
      </c>
      <c r="F77" s="30" t="n">
        <v>1223015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39133</v>
      </c>
      <c r="F78" s="30" t="n">
        <v>137589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4226</v>
      </c>
      <c r="F80" s="30" t="n">
        <v>33847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063380</v>
      </c>
      <c r="F82" s="30" t="n">
        <v>1051579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063380</v>
      </c>
      <c r="F84" s="47" t="n">
        <v>1051579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51" t="n">
        <v>7043449</v>
      </c>
      <c r="F88" s="51" t="n">
        <v>2036846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52" t="n">
        <v>1946399</v>
      </c>
      <c r="F89" s="52" t="n">
        <v>297715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52" t="n">
        <v>-3990107</v>
      </c>
      <c r="F90" s="52" t="n">
        <v>-1095861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52" t="n">
        <v>-1453926</v>
      </c>
      <c r="F91" s="52" t="n">
        <v>3125305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53" t="n">
        <v>3545815</v>
      </c>
      <c r="F92" s="53" t="n">
        <v>7043449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7.24254</v>
      </c>
      <c r="F96" s="12" t="n">
        <f aca="false">+F8*100/F10</f>
        <v>73.3793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70892</v>
      </c>
      <c r="F97" s="15" t="n">
        <f aca="false">+F84/F10</f>
        <v>0.0701052666666667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7</v>
      </c>
      <c r="F98" s="15" t="n">
        <f aca="false">+F55/F10</f>
        <v>0.0936038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4635106666667</v>
      </c>
      <c r="F99" s="15" t="n">
        <f aca="false">+F59/F10</f>
        <v>1.2480504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7.5066298030807</v>
      </c>
      <c r="F100" s="15" t="n">
        <f aca="false">+F11/F84</f>
        <v>38.5135115859103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58974358974359</v>
      </c>
      <c r="F101" s="15" t="n">
        <f aca="false">+F55*100/F11</f>
        <v>3.46680740740741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8.7417480110591</v>
      </c>
      <c r="F102" s="15" t="n">
        <f aca="false">+F55*100/F84</f>
        <v>133.518927251305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4" t="n">
        <f aca="false">+E11/E59</f>
        <v>1.56456720112995</v>
      </c>
      <c r="F103" s="54" t="n">
        <f aca="false">+F11/F59</f>
        <v>2.16337417142769</v>
      </c>
      <c r="G103" s="55" t="s">
        <v>177</v>
      </c>
    </row>
    <row r="104" customFormat="false" ht="20.1" hidden="false" customHeight="true" outlineLevel="0" collapsed="false">
      <c r="D104" s="56"/>
      <c r="E104" s="57"/>
      <c r="F104" s="57"/>
      <c r="G104" s="58"/>
    </row>
    <row r="105" customFormat="false" ht="20.1" hidden="false" customHeight="true" outlineLevel="0" collapsed="false">
      <c r="D105" s="59" t="s">
        <v>178</v>
      </c>
      <c r="E105" s="60" t="n">
        <f aca="false">+E67*100/E65</f>
        <v>41.9244794532602</v>
      </c>
      <c r="F105" s="60" t="n">
        <f aca="false">+F67*100/F65</f>
        <v>42.6749177312069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61" t="n">
        <f aca="false">+E75*100/E65</f>
        <v>16.0319380717035</v>
      </c>
      <c r="F106" s="61" t="n">
        <f aca="false">+F75*100/F65</f>
        <v>17.9399387558365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61" t="n">
        <f aca="false">+E82*100/E65</f>
        <v>12.748039385637</v>
      </c>
      <c r="F107" s="61" t="n">
        <f aca="false">+F82*100/F65</f>
        <v>14.4778069071367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61" t="n">
        <f aca="false">(E82+E76)*100/E30</f>
        <v>5.12507796388816</v>
      </c>
      <c r="F108" s="61" t="n">
        <f aca="false">(F82+F76)*100/F30</f>
        <v>4.91417047819504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62" t="n">
        <f aca="false">+E84*100/E59</f>
        <v>5.68796400115409</v>
      </c>
      <c r="F109" s="62" t="n">
        <f aca="false">+F84*100/F59</f>
        <v>5.61718234028583</v>
      </c>
      <c r="G109" s="21" t="s">
        <v>187</v>
      </c>
      <c r="H109" s="63"/>
      <c r="I109" s="63"/>
      <c r="J109" s="63"/>
      <c r="K109" s="63"/>
      <c r="L109" s="63"/>
      <c r="M109" s="63"/>
    </row>
    <row r="110" customFormat="false" ht="20.1" hidden="false" customHeight="true" outlineLevel="0" collapsed="false">
      <c r="A110" s="5"/>
      <c r="B110" s="5"/>
      <c r="C110" s="5"/>
      <c r="D110" s="56"/>
      <c r="E110" s="64"/>
      <c r="F110" s="64"/>
      <c r="G110" s="65"/>
      <c r="H110" s="63"/>
      <c r="I110" s="63"/>
      <c r="J110" s="63"/>
      <c r="K110" s="63"/>
      <c r="L110" s="63"/>
      <c r="M110" s="63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7.6812917710864</v>
      </c>
      <c r="F111" s="12" t="n">
        <f aca="false">+F43*100/F30</f>
        <v>18.7026403378082</v>
      </c>
      <c r="G111" s="29" t="s">
        <v>189</v>
      </c>
      <c r="H111" s="63"/>
      <c r="I111" s="63"/>
      <c r="J111" s="63"/>
      <c r="K111" s="63"/>
      <c r="L111" s="63"/>
      <c r="M111" s="63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2.3187082289137</v>
      </c>
      <c r="F112" s="15" t="n">
        <f aca="false">+F59*100/F30</f>
        <v>81.2973596621919</v>
      </c>
      <c r="G112" s="18" t="s">
        <v>191</v>
      </c>
      <c r="H112" s="63"/>
      <c r="I112" s="63"/>
      <c r="J112" s="63"/>
      <c r="K112" s="63"/>
      <c r="L112" s="63"/>
      <c r="M112" s="63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4" t="n">
        <f aca="false">+E75/E76</f>
        <v>13.2975399729536</v>
      </c>
      <c r="F113" s="54" t="n">
        <f aca="false">+F75/F76</f>
        <v>16.281574870052</v>
      </c>
      <c r="G113" s="55" t="s">
        <v>193</v>
      </c>
      <c r="H113" s="63"/>
      <c r="I113" s="63"/>
      <c r="J113" s="63"/>
      <c r="K113" s="63"/>
      <c r="L113" s="63"/>
      <c r="M113" s="63"/>
    </row>
    <row r="114" customFormat="false" ht="20.1" hidden="false" customHeight="true" outlineLevel="0" collapsed="false">
      <c r="A114" s="5"/>
      <c r="B114" s="5"/>
      <c r="C114" s="5"/>
      <c r="D114" s="66"/>
      <c r="E114" s="64"/>
      <c r="F114" s="64"/>
      <c r="G114" s="65"/>
      <c r="H114" s="63"/>
      <c r="I114" s="63"/>
      <c r="J114" s="63"/>
      <c r="K114" s="63"/>
      <c r="L114" s="63"/>
      <c r="M114" s="63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67292439930104</v>
      </c>
      <c r="F115" s="12" t="n">
        <f aca="false">+F65/F30</f>
        <v>0.315422146417233</v>
      </c>
      <c r="G115" s="13" t="s">
        <v>195</v>
      </c>
      <c r="H115" s="63"/>
      <c r="I115" s="63"/>
      <c r="J115" s="63"/>
      <c r="K115" s="63"/>
      <c r="L115" s="63"/>
      <c r="M115" s="63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11976552408966</v>
      </c>
      <c r="F116" s="15" t="n">
        <f aca="false">+F65/F28</f>
        <v>0.678340324017071</v>
      </c>
      <c r="G116" s="16" t="s">
        <v>197</v>
      </c>
      <c r="H116" s="63"/>
      <c r="I116" s="63"/>
      <c r="J116" s="63"/>
      <c r="K116" s="63"/>
      <c r="L116" s="63"/>
      <c r="M116" s="63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4" t="n">
        <f aca="false">+E65/E120</f>
        <v>1.43536978222313</v>
      </c>
      <c r="F117" s="54" t="n">
        <f aca="false">+F65/F120</f>
        <v>0.766876537327313</v>
      </c>
      <c r="G117" s="55" t="s">
        <v>199</v>
      </c>
      <c r="H117" s="63"/>
      <c r="I117" s="63"/>
      <c r="J117" s="63"/>
      <c r="K117" s="63"/>
      <c r="L117" s="63"/>
      <c r="M117" s="63"/>
    </row>
    <row r="118" customFormat="false" ht="20.1" hidden="false" customHeight="true" outlineLevel="0" collapsed="false">
      <c r="A118" s="5"/>
      <c r="B118" s="5"/>
      <c r="C118" s="5"/>
      <c r="D118" s="56"/>
      <c r="E118" s="64"/>
      <c r="F118" s="64"/>
      <c r="G118" s="58"/>
      <c r="H118" s="63"/>
      <c r="I118" s="63"/>
      <c r="J118" s="63"/>
      <c r="K118" s="63"/>
      <c r="L118" s="63"/>
      <c r="M118" s="63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3.00462677263895</v>
      </c>
      <c r="F119" s="12" t="n">
        <f aca="false">+F23/F39</f>
        <v>4.3250035544587</v>
      </c>
      <c r="G119" s="13" t="s">
        <v>201</v>
      </c>
      <c r="H119" s="63"/>
      <c r="I119" s="63"/>
      <c r="J119" s="63"/>
      <c r="K119" s="63"/>
      <c r="L119" s="63"/>
      <c r="M119" s="63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5811407</v>
      </c>
      <c r="F120" s="47" t="n">
        <f aca="false">+F23-F39</f>
        <v>9471389</v>
      </c>
      <c r="G120" s="55" t="s">
        <v>203</v>
      </c>
      <c r="H120" s="63"/>
      <c r="I120" s="63"/>
      <c r="J120" s="63"/>
      <c r="K120" s="63"/>
      <c r="L120" s="63"/>
      <c r="M120" s="63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3"/>
      <c r="I121" s="63"/>
      <c r="J121" s="63"/>
      <c r="K121" s="63"/>
      <c r="L121" s="63"/>
      <c r="M121" s="63"/>
    </row>
    <row r="122" customFormat="false" ht="20.1" hidden="false" customHeight="true" outlineLevel="0" collapsed="false">
      <c r="A122" s="5"/>
      <c r="B122" s="5"/>
      <c r="C122" s="5"/>
      <c r="D122" s="22"/>
      <c r="G122" s="67"/>
      <c r="H122" s="63"/>
      <c r="I122" s="63"/>
      <c r="J122" s="63"/>
      <c r="K122" s="63"/>
      <c r="L122" s="63"/>
      <c r="M122" s="63"/>
    </row>
    <row r="123" customFormat="false" ht="20.1" hidden="false" customHeight="true" outlineLevel="0" collapsed="false">
      <c r="D123" s="22"/>
      <c r="G123" s="67"/>
    </row>
    <row r="124" customFormat="false" ht="20.1" hidden="false" customHeight="true" outlineLevel="0" collapsed="false">
      <c r="D124" s="22"/>
      <c r="G124" s="67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12:42Z</dcterms:modified>
  <cp:revision>0</cp:revision>
  <dc:subject/>
  <dc:title/>
</cp:coreProperties>
</file>