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HOTELS  &amp; TOURISM</t>
  </si>
  <si>
    <t xml:space="preserve">الفنادق والسياحة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03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5</v>
      </c>
      <c r="F6" s="15" t="n">
        <v>5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1041764.3</v>
      </c>
      <c r="F7" s="17" t="n">
        <v>533413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188343</v>
      </c>
      <c r="F8" s="17" t="n">
        <v>121454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11</v>
      </c>
      <c r="F9" s="17" t="n">
        <v>73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10000000</v>
      </c>
      <c r="F10" s="17" t="n">
        <v>10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50000000</v>
      </c>
      <c r="F11" s="17" t="n">
        <v>5000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255418</v>
      </c>
      <c r="F16" s="28" t="n">
        <v>387534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1049889</v>
      </c>
      <c r="F17" s="30" t="n">
        <v>673918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284075</v>
      </c>
      <c r="F21" s="30" t="n">
        <v>321581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2284948</v>
      </c>
      <c r="F23" s="30" t="n">
        <v>1575338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1567225</v>
      </c>
      <c r="F24" s="30" t="n">
        <v>3559510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20821102</v>
      </c>
      <c r="F25" s="30" t="n">
        <v>22543252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368973</v>
      </c>
      <c r="F26" s="30" t="n">
        <v>82971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1892912</v>
      </c>
      <c r="F27" s="30" t="n">
        <v>103761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23082987</v>
      </c>
      <c r="F28" s="30" t="n">
        <v>22729984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50000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26935160</v>
      </c>
      <c r="F30" s="33" t="n">
        <v>27914832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518329</v>
      </c>
      <c r="F35" s="28" t="n">
        <v>571525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798777</v>
      </c>
      <c r="F36" s="30" t="n">
        <v>32965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1914285</v>
      </c>
      <c r="F38" s="30" t="n">
        <v>1562446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4729101</v>
      </c>
      <c r="F39" s="30" t="n">
        <v>3632037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3454091</v>
      </c>
      <c r="F40" s="30" t="n">
        <v>5929996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8183192</v>
      </c>
      <c r="F43" s="33" t="n">
        <v>9562033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10000000</v>
      </c>
      <c r="F46" s="28" t="n">
        <v>100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10000000</v>
      </c>
      <c r="F47" s="30" t="n">
        <v>100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10000000</v>
      </c>
      <c r="F48" s="30" t="n">
        <v>100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2569247</v>
      </c>
      <c r="F49" s="30" t="n">
        <v>2569247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3800824</v>
      </c>
      <c r="F50" s="30" t="n">
        <v>3800824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505173</v>
      </c>
      <c r="F52" s="30" t="n">
        <v>505173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1000000</v>
      </c>
      <c r="F55" s="30" t="n">
        <v>100000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876724</v>
      </c>
      <c r="F58" s="30" t="n">
        <v>477555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8751968</v>
      </c>
      <c r="F59" s="30" t="n">
        <v>18352799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26935160</v>
      </c>
      <c r="F61" s="47" t="n">
        <v>27914832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2527150</v>
      </c>
      <c r="F65" s="28" t="n">
        <v>14549672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8601460</v>
      </c>
      <c r="F66" s="30" t="n">
        <v>9357153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3925690</v>
      </c>
      <c r="F67" s="30" t="n">
        <v>5192519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372069</v>
      </c>
      <c r="F68" s="30" t="n">
        <v>312563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107997</v>
      </c>
      <c r="F70" s="30" t="n">
        <v>2643438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2107997</v>
      </c>
      <c r="F71" s="30" t="n">
        <v>2643438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445624</v>
      </c>
      <c r="F72" s="30" t="n">
        <v>2236518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514123</v>
      </c>
      <c r="F73" s="30" t="n">
        <v>133770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38264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959747</v>
      </c>
      <c r="F75" s="30" t="n">
        <v>2332024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481036</v>
      </c>
      <c r="F76" s="30" t="n">
        <v>770580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478711</v>
      </c>
      <c r="F77" s="30" t="n">
        <v>1561444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43709</v>
      </c>
      <c r="F80" s="30" t="n">
        <v>38889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35833</v>
      </c>
      <c r="F81" s="30" t="n">
        <v>4500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1399169</v>
      </c>
      <c r="F82" s="30" t="n">
        <v>1477555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1399169</v>
      </c>
      <c r="F84" s="47" t="n">
        <v>1477555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354569</v>
      </c>
      <c r="F88" s="28" t="n">
        <v>1260031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3033194</v>
      </c>
      <c r="F89" s="30" t="n">
        <v>5076268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364414</v>
      </c>
      <c r="F90" s="30" t="n">
        <v>2824110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3566708</v>
      </c>
      <c r="F91" s="30" t="n">
        <v>-8805840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-543359</v>
      </c>
      <c r="F92" s="33" t="n">
        <v>354569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.88343</v>
      </c>
      <c r="F96" s="12" t="n">
        <f aca="false">+F8*100/F10</f>
        <v>1.21454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399169</v>
      </c>
      <c r="F97" s="15" t="n">
        <f aca="false">+F84/F10</f>
        <v>0.1477555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</v>
      </c>
      <c r="F98" s="15" t="n">
        <f aca="false">+F55/F10</f>
        <v>0.1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8751968</v>
      </c>
      <c r="F99" s="15" t="n">
        <f aca="false">+F59/F10</f>
        <v>1.8352799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35.7354972844596</v>
      </c>
      <c r="F100" s="15" t="n">
        <f aca="false">+F11/F84</f>
        <v>33.8396878627192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2</v>
      </c>
      <c r="F101" s="15" t="n">
        <f aca="false">+F55*100/F11</f>
        <v>2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71.4709945689191</v>
      </c>
      <c r="F102" s="15" t="n">
        <f aca="false">+F55*100/F84</f>
        <v>67.6793757254383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2.66638680270785</v>
      </c>
      <c r="F103" s="51" t="n">
        <f aca="false">+F11/F59</f>
        <v>2.7243800795726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31.3374550476365</v>
      </c>
      <c r="F105" s="57" t="n">
        <f aca="false">+F67*100/F65</f>
        <v>35.6882203255166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15.6439972379991</v>
      </c>
      <c r="F106" s="58" t="n">
        <f aca="false">+F75*100/F65</f>
        <v>16.0280176762748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11.1690927305892</v>
      </c>
      <c r="F107" s="58" t="n">
        <f aca="false">+F82*100/F65</f>
        <v>10.15524611139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6.9804857294332</v>
      </c>
      <c r="F108" s="58" t="n">
        <f aca="false">(F82+F76)*100/F30</f>
        <v>8.05355017003147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7.46145151271589</v>
      </c>
      <c r="F109" s="59" t="n">
        <f aca="false">+F84*100/F59</f>
        <v>8.0508428169458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30.3810781149991</v>
      </c>
      <c r="F111" s="12" t="n">
        <f aca="false">+F43*100/F30</f>
        <v>34.2543096802445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69.6189218850009</v>
      </c>
      <c r="F112" s="15" t="n">
        <f aca="false">+F59*100/F30</f>
        <v>65.7456903197555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4.07401317157136</v>
      </c>
      <c r="F113" s="51" t="n">
        <f aca="false">+F75/F76</f>
        <v>3.02632302940642</v>
      </c>
      <c r="G113" s="52" t="s">
        <v>193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465085412524002</v>
      </c>
      <c r="F115" s="12" t="n">
        <f aca="false">+F65/F30</f>
        <v>0.521216534636497</v>
      </c>
      <c r="G115" s="13" t="s">
        <v>195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54270056124019</v>
      </c>
      <c r="F116" s="15" t="n">
        <f aca="false">+F65/F28</f>
        <v>0.640109205532217</v>
      </c>
      <c r="G116" s="16" t="s">
        <v>197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-5.12535426382882</v>
      </c>
      <c r="F117" s="51" t="n">
        <f aca="false">+F65/F120</f>
        <v>-7.07428359716225</v>
      </c>
      <c r="G117" s="52" t="s">
        <v>199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0.483167519577188</v>
      </c>
      <c r="F119" s="12" t="n">
        <f aca="false">+F23/F39</f>
        <v>0.433734017577464</v>
      </c>
      <c r="G119" s="13" t="s">
        <v>201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47" t="n">
        <f aca="false">+E23-E39</f>
        <v>-2444153</v>
      </c>
      <c r="F120" s="47" t="n">
        <f aca="false">+F23-F39</f>
        <v>-2056699</v>
      </c>
      <c r="G120" s="52" t="s">
        <v>203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4T13:43:16Z</dcterms:modified>
  <cp:revision>0</cp:revision>
  <dc:subject/>
  <dc:title/>
</cp:coreProperties>
</file>