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RBID DISTRICT ELECTRICITY</t>
  </si>
  <si>
    <t xml:space="preserve">كهرباء محافظة ارب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1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15</v>
      </c>
      <c r="F6" s="15" t="n">
        <v>5.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86994.04</v>
      </c>
      <c r="F7" s="17" t="n">
        <v>182609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42593</v>
      </c>
      <c r="F8" s="17" t="n">
        <v>31513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87</v>
      </c>
      <c r="F9" s="17" t="n">
        <v>67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600000</v>
      </c>
      <c r="F11" s="17" t="n">
        <v>228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613127</v>
      </c>
      <c r="F16" s="28" t="n">
        <v>1548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023613</v>
      </c>
      <c r="F17" s="30" t="n">
        <v>1260676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286719</v>
      </c>
      <c r="F20" s="30" t="n">
        <v>314378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5287212</v>
      </c>
      <c r="F21" s="30" t="n">
        <v>3709456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8291320</v>
      </c>
      <c r="F23" s="30" t="n">
        <v>16700987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3806767</v>
      </c>
      <c r="F25" s="30" t="n">
        <v>60648229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822855</v>
      </c>
      <c r="F27" s="30" t="n">
        <v>1008909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64629622</v>
      </c>
      <c r="F28" s="30" t="n">
        <v>6165713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82920942</v>
      </c>
      <c r="F30" s="33" t="n">
        <v>78358125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606739</v>
      </c>
      <c r="F35" s="28" t="n">
        <v>1508618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427307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1184156</v>
      </c>
      <c r="F37" s="30" t="n">
        <v>1162318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8134</v>
      </c>
      <c r="F38" s="30" t="n">
        <v>9999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980094</v>
      </c>
      <c r="F39" s="30" t="n">
        <v>1862272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776256</v>
      </c>
      <c r="F40" s="30" t="n">
        <v>2903665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56410598</v>
      </c>
      <c r="F42" s="30" t="n">
        <v>50538066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76166948</v>
      </c>
      <c r="F43" s="33" t="n">
        <v>7206445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010187</v>
      </c>
      <c r="F49" s="30" t="n">
        <v>189180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38624</v>
      </c>
      <c r="F50" s="30" t="n">
        <v>186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480000</v>
      </c>
      <c r="F55" s="30" t="n">
        <v>4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5183</v>
      </c>
      <c r="F58" s="30" t="n">
        <v>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753994</v>
      </c>
      <c r="F59" s="30" t="n">
        <v>6293671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82920942</v>
      </c>
      <c r="F61" s="47" t="n">
        <v>78358125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0966583</v>
      </c>
      <c r="F65" s="28" t="n">
        <v>54714353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1455351</v>
      </c>
      <c r="F66" s="30" t="n">
        <v>47455122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511232</v>
      </c>
      <c r="F67" s="30" t="n">
        <v>7259231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980168</v>
      </c>
      <c r="F68" s="30" t="n">
        <v>630984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849824</v>
      </c>
      <c r="F70" s="30" t="n">
        <v>2014160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531064</v>
      </c>
      <c r="F72" s="30" t="n">
        <v>949386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6579</v>
      </c>
      <c r="F73" s="30" t="n">
        <v>248825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697643</v>
      </c>
      <c r="F75" s="30" t="n">
        <v>1198211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13844</v>
      </c>
      <c r="F76" s="30" t="n">
        <v>56339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183799</v>
      </c>
      <c r="F77" s="30" t="n">
        <v>634812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40000</v>
      </c>
      <c r="F78" s="30" t="n">
        <v>110191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28476</v>
      </c>
      <c r="F80" s="30" t="n">
        <v>1669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44444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860323</v>
      </c>
      <c r="F82" s="30" t="n">
        <v>46348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860323</v>
      </c>
      <c r="F84" s="47" t="n">
        <v>46348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5483</v>
      </c>
      <c r="F88" s="28" t="n">
        <v>318321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703755</v>
      </c>
      <c r="F89" s="30" t="n">
        <v>1927493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55762</v>
      </c>
      <c r="F90" s="30" t="n">
        <v>-2290454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650349</v>
      </c>
      <c r="F91" s="30" t="n">
        <v>60123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13127</v>
      </c>
      <c r="F92" s="33" t="n">
        <v>1548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064825</v>
      </c>
      <c r="F96" s="12" t="n">
        <f aca="false">+F8*100/F10</f>
        <v>7.878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1508075</v>
      </c>
      <c r="F97" s="15" t="n">
        <f aca="false">+F84/F10</f>
        <v>0.1158702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884985</v>
      </c>
      <c r="F99" s="15" t="n">
        <f aca="false">+F59/F10</f>
        <v>1.5734177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6456621524706</v>
      </c>
      <c r="F100" s="15" t="n">
        <f aca="false">+F11/F84</f>
        <v>49.192955051016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80952380952381</v>
      </c>
      <c r="F101" s="15" t="n">
        <f aca="false">+F55*100/F11</f>
        <v>1.75438596491228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55.7929986760786</v>
      </c>
      <c r="F102" s="15" t="n">
        <f aca="false">+F55*100/F84</f>
        <v>86.3034299140634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86556280624472</v>
      </c>
      <c r="F103" s="51" t="n">
        <f aca="false">+F11/F59</f>
        <v>3.62268698189022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5.6007299933473</v>
      </c>
      <c r="F105" s="57" t="n">
        <f aca="false">+F67*100/F65</f>
        <v>13.267507704970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.78454674095808</v>
      </c>
      <c r="F106" s="58" t="n">
        <f aca="false">+F75*100/F65</f>
        <v>2.18993908234646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.41113862326842</v>
      </c>
      <c r="F107" s="58" t="n">
        <f aca="false">+F82*100/F65</f>
        <v>0.84709216976393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.65720138586945</v>
      </c>
      <c r="F108" s="58" t="n">
        <f aca="false">(F82+F76)*100/F30</f>
        <v>1.3104958802932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2.7379888107689</v>
      </c>
      <c r="F109" s="59" t="n">
        <f aca="false">+F84*100/F59</f>
        <v>7.36423940812921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91.8548995741028</v>
      </c>
      <c r="F111" s="12" t="n">
        <f aca="false">+F43*100/F30</f>
        <v>91.9680684038828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.14510042589724</v>
      </c>
      <c r="F112" s="15" t="n">
        <f aca="false">+F59*100/F30</f>
        <v>8.03193159611719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3.30381010579086</v>
      </c>
      <c r="F113" s="51" t="n">
        <f aca="false">+F75/F76</f>
        <v>2.12675386360288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35237462690668</v>
      </c>
      <c r="F115" s="12" t="n">
        <f aca="false">+F65/F30</f>
        <v>0.698260110231071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943322599039803</v>
      </c>
      <c r="F116" s="15" t="n">
        <f aca="false">+F65/F28</f>
        <v>0.887396897987708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95.891676787929</v>
      </c>
      <c r="F117" s="51" t="n">
        <f aca="false">+F65/F120</f>
        <v>-28.4713160392478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01730947569017</v>
      </c>
      <c r="F119" s="12" t="n">
        <f aca="false">+F23/F39</f>
        <v>0.89680692775165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311226</v>
      </c>
      <c r="F120" s="47" t="n">
        <f aca="false">+F23-F39</f>
        <v>-1921736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7:01:10Z</dcterms:modified>
  <cp:revision>0</cp:revision>
  <dc:subject/>
  <dc:title/>
</cp:coreProperties>
</file>