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IAN DUTY FREE SHOPS</t>
  </si>
  <si>
    <t xml:space="preserve">الاسواق الحر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2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9.59</v>
      </c>
      <c r="F6" s="15" t="n">
        <v>6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814901.27</v>
      </c>
      <c r="F7" s="17" t="n">
        <v>1454017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09285</v>
      </c>
      <c r="F8" s="17" t="n">
        <v>23040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92</v>
      </c>
      <c r="F9" s="17" t="n">
        <v>4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7950000</v>
      </c>
      <c r="F11" s="17" t="n">
        <v>32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8061630</v>
      </c>
      <c r="F16" s="28" t="n">
        <v>500511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9538</v>
      </c>
      <c r="F17" s="30" t="n">
        <v>140337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316678</v>
      </c>
      <c r="F20" s="30" t="n">
        <v>453498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5319719</v>
      </c>
      <c r="F21" s="30" t="n">
        <v>417256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337704</v>
      </c>
      <c r="F23" s="30" t="n">
        <v>996093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373955</v>
      </c>
      <c r="F25" s="30" t="n">
        <v>86524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8486</v>
      </c>
      <c r="F27" s="30" t="n">
        <v>22494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92441</v>
      </c>
      <c r="F28" s="30" t="n">
        <v>109018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866667</v>
      </c>
      <c r="F29" s="30" t="n">
        <v>2266667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796812</v>
      </c>
      <c r="F30" s="33" t="n">
        <v>13317788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82714</v>
      </c>
      <c r="F35" s="28" t="n">
        <v>40396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725005</v>
      </c>
      <c r="F39" s="30" t="n">
        <v>99016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809834</v>
      </c>
      <c r="F42" s="30" t="n">
        <v>809834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3534839</v>
      </c>
      <c r="F43" s="33" t="n">
        <v>179999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422241</v>
      </c>
      <c r="F49" s="30" t="n">
        <v>187690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653808</v>
      </c>
      <c r="F50" s="30" t="n">
        <v>563126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0</v>
      </c>
      <c r="F55" s="30" t="n">
        <v>25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185924</v>
      </c>
      <c r="F58" s="30" t="n">
        <v>157776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261973</v>
      </c>
      <c r="F59" s="30" t="n">
        <v>11517790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7796812</v>
      </c>
      <c r="F61" s="47" t="n">
        <v>13317788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3687716</v>
      </c>
      <c r="F65" s="28" t="n">
        <v>18377802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6218998</v>
      </c>
      <c r="F66" s="30" t="n">
        <v>12362279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468718</v>
      </c>
      <c r="F67" s="30" t="n">
        <v>6015523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57926</v>
      </c>
      <c r="F68" s="30" t="n">
        <v>91103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97720</v>
      </c>
      <c r="F69" s="30" t="n">
        <v>730964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62003</v>
      </c>
      <c r="F70" s="30" t="n">
        <v>25847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846949</v>
      </c>
      <c r="F71" s="30" t="n">
        <v>78359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566123</v>
      </c>
      <c r="F72" s="30" t="n">
        <v>358993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79669</v>
      </c>
      <c r="F73" s="30" t="n">
        <v>63727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6609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289183</v>
      </c>
      <c r="F75" s="30" t="n">
        <v>422720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289183</v>
      </c>
      <c r="F77" s="30" t="n">
        <v>422720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5244183</v>
      </c>
      <c r="F82" s="30" t="n">
        <v>4182209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5244183</v>
      </c>
      <c r="F84" s="47" t="n">
        <v>4182209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005114</v>
      </c>
      <c r="F88" s="28" t="n">
        <v>4434653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975119</v>
      </c>
      <c r="F89" s="30" t="n">
        <v>2841695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18603</v>
      </c>
      <c r="F90" s="30" t="n">
        <v>-271234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500000</v>
      </c>
      <c r="F91" s="30" t="n">
        <v>-200000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061630</v>
      </c>
      <c r="F92" s="33" t="n">
        <v>5005114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1857</v>
      </c>
      <c r="F96" s="12" t="n">
        <f aca="false">+F8*100/F10</f>
        <v>4.60808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1.0488366</v>
      </c>
      <c r="F97" s="15" t="n">
        <f aca="false">+F84/F10</f>
        <v>0.8364418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6</v>
      </c>
      <c r="F98" s="15" t="n">
        <f aca="false">+F55/F10</f>
        <v>0.5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8523946</v>
      </c>
      <c r="F99" s="15" t="n">
        <f aca="false">+F59/F10</f>
        <v>2.303558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14346429176861</v>
      </c>
      <c r="F100" s="15" t="n">
        <f aca="false">+F11/F84</f>
        <v>7.7710128786007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25651720542232</v>
      </c>
      <c r="F101" s="15" t="n">
        <f aca="false">+F55*100/F11</f>
        <v>7.6923076923076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57.2062416586149</v>
      </c>
      <c r="F102" s="15" t="n">
        <f aca="false">+F55*100/F84</f>
        <v>59.7770221430828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36208741946153</v>
      </c>
      <c r="F103" s="51" t="n">
        <f aca="false">+F11/F59</f>
        <v>2.8217218754639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1.5299204026256</v>
      </c>
      <c r="F105" s="57" t="n">
        <f aca="false">+F67*100/F65</f>
        <v>32.732548756374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2.3288011389532</v>
      </c>
      <c r="F106" s="58" t="n">
        <f aca="false">+F75*100/F65</f>
        <v>23.0017115213234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2.1388292564805</v>
      </c>
      <c r="F107" s="58" t="n">
        <f aca="false">+F82*100/F65</f>
        <v>22.756850900885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29.4669798163851</v>
      </c>
      <c r="F108" s="58" t="n">
        <f aca="false">(F82+F76)*100/F30</f>
        <v>31.4031804681078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36.7703893423441</v>
      </c>
      <c r="F109" s="59" t="n">
        <f aca="false">+F84*100/F59</f>
        <v>36.3108634555761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9.8622034103636</v>
      </c>
      <c r="F111" s="12" t="n">
        <f aca="false">+F43*100/F30</f>
        <v>13.515743004769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0.1377965896364</v>
      </c>
      <c r="F112" s="15" t="n">
        <f aca="false">+F59*100/F30</f>
        <v>86.484256995230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33100894699568</v>
      </c>
      <c r="F115" s="12" t="n">
        <f aca="false">+F65/F30</f>
        <v>1.37994402674078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4.8750980413089</v>
      </c>
      <c r="F116" s="15" t="n">
        <f aca="false">+F65/F28</f>
        <v>16.8574767448153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2.03981141679467</v>
      </c>
      <c r="F117" s="51" t="n">
        <f aca="false">+F65/F120</f>
        <v>2.0486314998601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5.26153309810441</v>
      </c>
      <c r="F119" s="12" t="n">
        <f aca="false">+F23/F39</f>
        <v>10.0598830092793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11612699</v>
      </c>
      <c r="F120" s="47" t="n">
        <f aca="false">+F23-F39</f>
        <v>8970770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07:40Z</dcterms:modified>
  <cp:revision>0</cp:revision>
  <dc:subject/>
  <dc:title/>
</cp:coreProperties>
</file>