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ALAM INTERNATIONL TRANSPORT &amp; TRADING</t>
  </si>
  <si>
    <t xml:space="preserve">السلام الدولية للنقل والتجار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34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</v>
      </c>
      <c r="F6" s="15" t="n">
        <v>6.1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9767961.81</v>
      </c>
      <c r="F7" s="17" t="n">
        <v>23563189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309436</v>
      </c>
      <c r="F8" s="17" t="n">
        <v>376372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4219</v>
      </c>
      <c r="F9" s="17" t="n">
        <v>3901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3200000</v>
      </c>
      <c r="F10" s="17" t="n">
        <v>7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26400000</v>
      </c>
      <c r="F11" s="17" t="n">
        <v>4305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478827</v>
      </c>
      <c r="F16" s="28" t="n">
        <v>1733708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215578</v>
      </c>
      <c r="F17" s="30" t="n">
        <v>1010321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1592153</v>
      </c>
      <c r="F20" s="30" t="n">
        <v>2450613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847444</v>
      </c>
      <c r="F21" s="30" t="n">
        <v>984813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9799774</v>
      </c>
      <c r="F23" s="30" t="n">
        <v>9497708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0503148</v>
      </c>
      <c r="F24" s="30" t="n">
        <v>11586073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1588048</v>
      </c>
      <c r="F25" s="30" t="n">
        <v>13461519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389461</v>
      </c>
      <c r="F27" s="30" t="n">
        <v>2120398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2977509</v>
      </c>
      <c r="F28" s="30" t="n">
        <v>15581917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398387</v>
      </c>
      <c r="F29" s="30" t="n">
        <v>1353441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43678818</v>
      </c>
      <c r="F30" s="33" t="n">
        <v>38019139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33140</v>
      </c>
      <c r="F35" s="28" t="n">
        <v>506212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2519937</v>
      </c>
      <c r="F36" s="30" t="n">
        <v>579754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5128251</v>
      </c>
      <c r="F37" s="30" t="n">
        <v>4089134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4836797</v>
      </c>
      <c r="F39" s="30" t="n">
        <v>8962517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5963641</v>
      </c>
      <c r="F40" s="30" t="n">
        <v>5690963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32992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0833430</v>
      </c>
      <c r="F43" s="33" t="n">
        <v>14653480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3200000</v>
      </c>
      <c r="F46" s="28" t="n">
        <v>7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3200000</v>
      </c>
      <c r="F47" s="30" t="n">
        <v>7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3200000</v>
      </c>
      <c r="F48" s="30" t="n">
        <v>7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254629</v>
      </c>
      <c r="F49" s="30" t="n">
        <v>110037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115235</v>
      </c>
      <c r="F50" s="30" t="n">
        <v>115235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22628</v>
      </c>
      <c r="F54" s="30" t="n">
        <v>1250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132000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2948838</v>
      </c>
      <c r="F57" s="30" t="n">
        <v>8289883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631796</v>
      </c>
      <c r="F58" s="30" t="n">
        <v>6203527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0447870</v>
      </c>
      <c r="F59" s="30" t="n">
        <v>22696515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2397518</v>
      </c>
      <c r="F60" s="45" t="n">
        <v>669144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43678818</v>
      </c>
      <c r="F61" s="47" t="n">
        <v>38019139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0794349</v>
      </c>
      <c r="F65" s="28" t="n">
        <v>8028692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984329</v>
      </c>
      <c r="F66" s="30" t="n">
        <v>5392456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810020</v>
      </c>
      <c r="F67" s="30" t="n">
        <v>2636236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400814</v>
      </c>
      <c r="F68" s="30" t="n">
        <v>1343296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886323</v>
      </c>
      <c r="F70" s="30" t="n">
        <v>142161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225349</v>
      </c>
      <c r="F71" s="30" t="n">
        <v>1056528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83857</v>
      </c>
      <c r="F72" s="30" t="n">
        <v>236412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584969</v>
      </c>
      <c r="F73" s="30" t="n">
        <v>7530068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768826</v>
      </c>
      <c r="F75" s="30" t="n">
        <v>7766480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98592</v>
      </c>
      <c r="F76" s="30" t="n">
        <v>363977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770234</v>
      </c>
      <c r="F77" s="30" t="n">
        <v>7402503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08868</v>
      </c>
      <c r="F78" s="30" t="n">
        <v>26917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12000</v>
      </c>
      <c r="F81" s="30" t="n">
        <v>32032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649366</v>
      </c>
      <c r="F82" s="30" t="n">
        <v>7101301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149427</v>
      </c>
      <c r="F83" s="30" t="n">
        <v>-45663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499939</v>
      </c>
      <c r="F84" s="47" t="n">
        <v>7146964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733708</v>
      </c>
      <c r="F88" s="28" t="n">
        <v>598888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5579684</v>
      </c>
      <c r="F89" s="30" t="n">
        <v>3728243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1634351</v>
      </c>
      <c r="F90" s="30" t="n">
        <v>-8717379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5799786</v>
      </c>
      <c r="F91" s="30" t="n">
        <v>6123956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478827</v>
      </c>
      <c r="F92" s="33" t="n">
        <v>1733708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7.4957272727273</v>
      </c>
      <c r="F96" s="12" t="n">
        <f aca="false">+F8*100/F10</f>
        <v>53.7675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13631742424242</v>
      </c>
      <c r="F97" s="15" t="n">
        <f aca="false">+F84/F10</f>
        <v>1.02099485714286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54908106060606</v>
      </c>
      <c r="F99" s="15" t="n">
        <f aca="false">+F59/F10</f>
        <v>3.24235928571429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7.600715762441</v>
      </c>
      <c r="F100" s="15" t="n">
        <f aca="false">+F11/F84</f>
        <v>6.02353670733475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5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8.003578812205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29108802041484</v>
      </c>
      <c r="F103" s="51" t="n">
        <f aca="false">+F11/F59</f>
        <v>1.89676697061201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26.0323248766554</v>
      </c>
      <c r="F105" s="57" t="n">
        <f aca="false">+F67*100/F65</f>
        <v>32.8351866032475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5.6506992686636</v>
      </c>
      <c r="F106" s="58" t="n">
        <f aca="false">+F75*100/F65</f>
        <v>96.734063282039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5.2799024748968</v>
      </c>
      <c r="F107" s="58" t="n">
        <f aca="false">+F82*100/F65</f>
        <v>88.4490400179755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6.06233895798188</v>
      </c>
      <c r="F108" s="58" t="n">
        <f aca="false">(F82+F76)*100/F30</f>
        <v>19.6355788067689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7.33542906914021</v>
      </c>
      <c r="F109" s="59" t="n">
        <f aca="false">+F84*100/F59</f>
        <v>31.4892572714357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7.6968722001589</v>
      </c>
      <c r="F111" s="12" t="n">
        <f aca="false">+F43*100/F30</f>
        <v>38.5423773010746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6.8141560057784</v>
      </c>
      <c r="F112" s="15" t="n">
        <f aca="false">+F59*100/F30</f>
        <v>59.697603883139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2.77273000384541</v>
      </c>
      <c r="F113" s="51" t="n">
        <f aca="false">+F75/F76</f>
        <v>21.3378317860744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47130061990231</v>
      </c>
      <c r="F115" s="12" t="n">
        <f aca="false">+F65/F30</f>
        <v>0.21117500846087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831773570721469</v>
      </c>
      <c r="F116" s="15" t="n">
        <f aca="false">+F65/F28</f>
        <v>0.515257012343218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2.14300172939453</v>
      </c>
      <c r="F117" s="51" t="n">
        <f aca="false">+F65/F120</f>
        <v>15.0015452427264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660504689792548</v>
      </c>
      <c r="F119" s="12" t="n">
        <f aca="false">+F23/F39</f>
        <v>1.05971436372171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-5037023</v>
      </c>
      <c r="F120" s="47" t="n">
        <f aca="false">+F23-F39</f>
        <v>535191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5T06:49:04Z</dcterms:modified>
  <cp:revision>0</cp:revision>
  <dc:subject/>
  <dc:title/>
</cp:coreProperties>
</file>