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EDITERRANEAN TOURISM INVESTMENT</t>
  </si>
  <si>
    <t xml:space="preserve">البحر المتوسط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35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32</v>
      </c>
      <c r="F6" s="15" t="n">
        <v>2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031233.7</v>
      </c>
      <c r="F7" s="17" t="n">
        <v>1708832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192413</v>
      </c>
      <c r="F8" s="17" t="n">
        <v>643421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207</v>
      </c>
      <c r="F9" s="17" t="n">
        <v>109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0</v>
      </c>
      <c r="F10" s="17" t="n">
        <v>4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4400000</v>
      </c>
      <c r="F11" s="17" t="n">
        <v>112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14863</v>
      </c>
      <c r="F16" s="28" t="n">
        <v>125546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61469</v>
      </c>
      <c r="F17" s="30" t="n">
        <v>40512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785322</v>
      </c>
      <c r="F21" s="30" t="n">
        <v>691615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332416</v>
      </c>
      <c r="F23" s="30" t="n">
        <v>264165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982001</v>
      </c>
      <c r="F24" s="30" t="n">
        <v>1228251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48884259</v>
      </c>
      <c r="F25" s="30" t="n">
        <v>4574934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48884259</v>
      </c>
      <c r="F28" s="30" t="n">
        <v>45749342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5000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4198676</v>
      </c>
      <c r="F30" s="33" t="n">
        <v>49669246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00694</v>
      </c>
      <c r="F35" s="28" t="n">
        <v>46423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436046</v>
      </c>
      <c r="F38" s="30" t="n">
        <v>214223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86302</v>
      </c>
      <c r="F39" s="30" t="n">
        <v>204377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2878585</v>
      </c>
      <c r="F40" s="30" t="n">
        <v>1499559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5964887</v>
      </c>
      <c r="F43" s="33" t="n">
        <v>354333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0</v>
      </c>
      <c r="F46" s="28" t="n">
        <v>4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0</v>
      </c>
      <c r="F47" s="30" t="n">
        <v>4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0</v>
      </c>
      <c r="F48" s="30" t="n">
        <v>4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73162</v>
      </c>
      <c r="F49" s="30" t="n">
        <v>30204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63624</v>
      </c>
      <c r="F52" s="30" t="n">
        <v>63624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250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336152</v>
      </c>
      <c r="F57" s="30" t="n">
        <v>582402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0851</v>
      </c>
      <c r="F58" s="30" t="n">
        <v>177842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8233789</v>
      </c>
      <c r="F59" s="30" t="n">
        <v>46125915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4198676</v>
      </c>
      <c r="F61" s="47" t="n">
        <v>49669246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813786</v>
      </c>
      <c r="F65" s="28" t="n">
        <v>12124091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977922</v>
      </c>
      <c r="F66" s="30" t="n">
        <v>8094446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835864</v>
      </c>
      <c r="F67" s="30" t="n">
        <v>402964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9878</v>
      </c>
      <c r="F68" s="30" t="n">
        <v>18744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55427</v>
      </c>
      <c r="F70" s="30" t="n">
        <v>171823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55427</v>
      </c>
      <c r="F71" s="30" t="n">
        <v>171823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900559</v>
      </c>
      <c r="F72" s="30" t="n">
        <v>2123961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3064</v>
      </c>
      <c r="F73" s="30" t="n">
        <v>9690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0750</v>
      </c>
      <c r="F74" s="30" t="n">
        <v>11711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882873</v>
      </c>
      <c r="F75" s="30" t="n">
        <v>210375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3557</v>
      </c>
      <c r="F76" s="30" t="n">
        <v>139648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709316</v>
      </c>
      <c r="F77" s="30" t="n">
        <v>196410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27549</v>
      </c>
      <c r="F78" s="30" t="n">
        <v>114147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127643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354124</v>
      </c>
      <c r="F82" s="30" t="n">
        <v>1849957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354124</v>
      </c>
      <c r="F84" s="47" t="n">
        <v>1849957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255468</v>
      </c>
      <c r="F88" s="28" t="n">
        <v>893164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469467</v>
      </c>
      <c r="F89" s="30" t="n">
        <v>355887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827703</v>
      </c>
      <c r="F90" s="30" t="n">
        <v>-57794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517631</v>
      </c>
      <c r="F91" s="30" t="n">
        <v>-2618628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414863</v>
      </c>
      <c r="F92" s="33" t="n">
        <v>1255468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64980666666667</v>
      </c>
      <c r="F96" s="12" t="n">
        <f aca="false">+F8*100/F10</f>
        <v>14.2982555555556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23138666666667</v>
      </c>
      <c r="F97" s="15" t="n">
        <f aca="false">+F84/F10</f>
        <v>0.0411101555555556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7186197777778</v>
      </c>
      <c r="F99" s="15" t="n">
        <f aca="false">+F59/F10</f>
        <v>1.0250203333333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4.3477064079887</v>
      </c>
      <c r="F100" s="15" t="n">
        <f aca="false">+F11/F84</f>
        <v>60.812224284132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1551724137931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5.5769534654929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16445778290401</v>
      </c>
      <c r="F103" s="51" t="n">
        <f aca="false">+F11/F59</f>
        <v>2.43897600730522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5.0075207477516</v>
      </c>
      <c r="F105" s="57" t="n">
        <f aca="false">+F67*100/F65</f>
        <v>33.2366772898686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0.8695356942695</v>
      </c>
      <c r="F106" s="58" t="n">
        <f aca="false">+F75*100/F65</f>
        <v>17.35183280956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7.0418450090366</v>
      </c>
      <c r="F107" s="58" t="n">
        <f aca="false">+F82*100/F65</f>
        <v>15.2585212367674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66373200703279</v>
      </c>
      <c r="F108" s="58" t="n">
        <f aca="false">(F82+F76)*100/F30</f>
        <v>4.0057080794018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4.88065326984782</v>
      </c>
      <c r="F109" s="59" t="n">
        <f aca="false">+F84*100/F59</f>
        <v>4.01066732226342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1.0055954134378</v>
      </c>
      <c r="F111" s="12" t="n">
        <f aca="false">+F43*100/F30</f>
        <v>7.1338530083585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8.9944045865622</v>
      </c>
      <c r="F112" s="15" t="n">
        <f aca="false">+F59*100/F30</f>
        <v>92.866146991641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6.6105256486342</v>
      </c>
      <c r="F113" s="51" t="n">
        <f aca="false">+F75/F76</f>
        <v>15.0646769019248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54873126421022</v>
      </c>
      <c r="F115" s="12" t="n">
        <f aca="false">+F65/F30</f>
        <v>0.244096538127436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82581474744253</v>
      </c>
      <c r="F116" s="15" t="n">
        <f aca="false">+F65/F28</f>
        <v>0.265011265080053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1.0854913755884</v>
      </c>
      <c r="F117" s="51" t="n">
        <f aca="false">+F65/F120</f>
        <v>20.2784350062972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40375634011189</v>
      </c>
      <c r="F119" s="12" t="n">
        <f aca="false">+F23/F39</f>
        <v>1.29253801304647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246114</v>
      </c>
      <c r="F120" s="47" t="n">
        <f aca="false">+F23-F39</f>
        <v>597881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39:27Z</dcterms:modified>
  <cp:revision>0</cp:revision>
  <dc:subject/>
  <dc:title/>
</cp:coreProperties>
</file>