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UST INTERNATIONAL TRANSPORT</t>
  </si>
  <si>
    <t xml:space="preserve">الثقة للنقل الدو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55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0.72</v>
      </c>
      <c r="F6" s="15" t="n">
        <v>0.72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0</v>
      </c>
      <c r="F7" s="17" t="n">
        <v>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0</v>
      </c>
      <c r="F8" s="17" t="n">
        <v>0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0</v>
      </c>
      <c r="F9" s="17" t="n">
        <v>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3259750</v>
      </c>
      <c r="F10" s="17" t="n">
        <v>325975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f aca="false">+E10*E6</f>
        <v>2347020</v>
      </c>
      <c r="F11" s="17" t="n">
        <v>234702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54694</v>
      </c>
      <c r="F16" s="28" t="n">
        <v>38092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58705</v>
      </c>
      <c r="F17" s="30" t="n">
        <v>323425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81590</v>
      </c>
      <c r="F22" s="30" t="n">
        <v>76238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528942</v>
      </c>
      <c r="F23" s="30" t="n">
        <v>60489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6300</v>
      </c>
      <c r="F24" s="30" t="n">
        <v>575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3383253</v>
      </c>
      <c r="F25" s="30" t="n">
        <v>3578101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3383253</v>
      </c>
      <c r="F28" s="30" t="n">
        <v>357810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886704</v>
      </c>
      <c r="F29" s="30" t="n">
        <v>886704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4805199</v>
      </c>
      <c r="F30" s="33" t="n">
        <v>507545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561970</v>
      </c>
      <c r="F35" s="28" t="n">
        <v>468424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6185</v>
      </c>
      <c r="F36" s="30" t="n">
        <v>22055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854260</v>
      </c>
      <c r="F37" s="30" t="n">
        <v>621301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495085</v>
      </c>
      <c r="F39" s="30" t="n">
        <v>1162258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203009</v>
      </c>
      <c r="F40" s="30" t="n">
        <v>1648298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698094</v>
      </c>
      <c r="F43" s="33" t="n">
        <v>281055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455200</v>
      </c>
      <c r="F46" s="28" t="n">
        <v>34552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3259750</v>
      </c>
      <c r="F47" s="30" t="n">
        <v>325975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3259750</v>
      </c>
      <c r="F48" s="30" t="n">
        <v>325975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6901</v>
      </c>
      <c r="F49" s="30" t="n">
        <v>690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75</v>
      </c>
      <c r="F57" s="30" t="n">
        <v>-986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159471</v>
      </c>
      <c r="F58" s="30" t="n">
        <v>-100077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107105</v>
      </c>
      <c r="F59" s="30" t="n">
        <v>2264895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805199</v>
      </c>
      <c r="F61" s="47" t="n">
        <v>507545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163682</v>
      </c>
      <c r="F65" s="28" t="n">
        <v>1456057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482936</v>
      </c>
      <c r="F66" s="30" t="n">
        <v>844547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80746</v>
      </c>
      <c r="F67" s="30" t="n">
        <v>61151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9509</v>
      </c>
      <c r="F68" s="30" t="n">
        <v>177478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92859</v>
      </c>
      <c r="F69" s="30" t="n">
        <v>184205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64004</v>
      </c>
      <c r="F70" s="30" t="n">
        <v>366948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76801</v>
      </c>
      <c r="F71" s="30" t="n">
        <v>36694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1577</v>
      </c>
      <c r="F72" s="30" t="n">
        <v>-117121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76</v>
      </c>
      <c r="F73" s="30" t="n">
        <v>1759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151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802</v>
      </c>
      <c r="F75" s="30" t="n">
        <v>-99531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1538</v>
      </c>
      <c r="F76" s="30" t="n">
        <v>21653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52736</v>
      </c>
      <c r="F77" s="30" t="n">
        <v>-31606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152736</v>
      </c>
      <c r="F82" s="30" t="n">
        <v>-316068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152736</v>
      </c>
      <c r="F84" s="47" t="n">
        <v>-316068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8092</v>
      </c>
      <c r="F88" s="28" t="n">
        <v>437262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13597</v>
      </c>
      <c r="F89" s="30" t="n">
        <v>198485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8795</v>
      </c>
      <c r="F90" s="30" t="n">
        <v>-1499831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28200</v>
      </c>
      <c r="F91" s="30" t="n">
        <v>902176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4694</v>
      </c>
      <c r="F92" s="33" t="n">
        <v>38092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v>0</v>
      </c>
      <c r="F96" s="12" t="n">
        <v>0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468551269269116</v>
      </c>
      <c r="F97" s="15" t="n">
        <f aca="false">+F84/F10</f>
        <v>-0.0969608098780581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646400797607179</v>
      </c>
      <c r="F99" s="15" t="n">
        <f aca="false">+F59/F10</f>
        <v>0.69480635018022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5.3665147705845</v>
      </c>
      <c r="F100" s="15" t="n">
        <f aca="false">+F11/F84</f>
        <v>-7.42568054975512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1386001172224</v>
      </c>
      <c r="F103" s="51" t="n">
        <f aca="false">+F11/F59</f>
        <v>1.03625995907095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1.4623868017574</v>
      </c>
      <c r="F105" s="57" t="n">
        <f aca="false">+F67*100/F65</f>
        <v>41.9976690472969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0.868981671058871</v>
      </c>
      <c r="F106" s="58" t="n">
        <f aca="false">+F75*100/F65</f>
        <v>-6.835652725133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7.05907799759854</v>
      </c>
      <c r="F107" s="58" t="n">
        <f aca="false">+F82*100/F65</f>
        <v>-21.7071172351082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0.391284523284051</v>
      </c>
      <c r="F108" s="58" t="n">
        <f aca="false">(F82+F76)*100/F30</f>
        <v>-1.9610276998044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7.24861836500791</v>
      </c>
      <c r="F109" s="59" t="n">
        <f aca="false">+F84*100/F59</f>
        <v>-13.95508401051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6.1494747668099</v>
      </c>
      <c r="F111" s="12" t="n">
        <f aca="false">+F43*100/F30</f>
        <v>55.37549273946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3.8505252331901</v>
      </c>
      <c r="F112" s="15" t="n">
        <f aca="false">+F59*100/F30</f>
        <v>44.624507260537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0.109608366659282</v>
      </c>
      <c r="F113" s="51" t="n">
        <f aca="false">+F75/F76</f>
        <v>-0.459648928358664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50279374485843</v>
      </c>
      <c r="F115" s="12" t="n">
        <f aca="false">+F65/F30</f>
        <v>0.286882288884278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39527106013059</v>
      </c>
      <c r="F116" s="15" t="n">
        <f aca="false">+F65/F28</f>
        <v>0.406935690188734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23950491800903</v>
      </c>
      <c r="F117" s="51" t="n">
        <f aca="false">+F65/F120</f>
        <v>-2.61240809384206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35378724286579</v>
      </c>
      <c r="F119" s="12" t="n">
        <f aca="false">+F23/F39</f>
        <v>0.520448988090424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966143</v>
      </c>
      <c r="F120" s="47" t="n">
        <f aca="false">+F23-F39</f>
        <v>-557362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37:20Z</dcterms:modified>
  <cp:revision>0</cp:revision>
  <dc:subject/>
  <dc:title/>
</cp:coreProperties>
</file>