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AHLIA COMMERCIAL CENTERS</t>
  </si>
  <si>
    <t xml:space="preserve">الأهلية للمراكز التج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64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0.85</v>
      </c>
      <c r="F6" s="15" t="n">
        <v>1.05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556473.7</v>
      </c>
      <c r="F7" s="17" t="n">
        <v>5749409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593539</v>
      </c>
      <c r="F8" s="17" t="n">
        <v>4745604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663</v>
      </c>
      <c r="F9" s="17" t="n">
        <v>3551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3878514</v>
      </c>
      <c r="F10" s="17" t="n">
        <v>3878514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3296736.9</v>
      </c>
      <c r="F11" s="17" t="n">
        <v>4072439.7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173596</v>
      </c>
      <c r="F16" s="28" t="n">
        <v>212463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230600</v>
      </c>
      <c r="F17" s="30" t="n">
        <v>208922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641264</v>
      </c>
      <c r="F21" s="30" t="n">
        <v>611169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129172</v>
      </c>
      <c r="F23" s="30" t="n">
        <v>1125647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12300</v>
      </c>
      <c r="F24" s="30" t="n">
        <v>1230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5750553</v>
      </c>
      <c r="F25" s="30" t="n">
        <v>4719302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5750553</v>
      </c>
      <c r="F28" s="30" t="n">
        <v>4719302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6892025</v>
      </c>
      <c r="F30" s="33" t="n">
        <v>5857249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1035665</v>
      </c>
      <c r="F35" s="28" t="n">
        <v>1098623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1084783</v>
      </c>
      <c r="F36" s="30" t="n">
        <v>165322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666668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3076171</v>
      </c>
      <c r="F39" s="30" t="n">
        <v>1735251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3076171</v>
      </c>
      <c r="F43" s="33" t="n">
        <v>1735251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3878514</v>
      </c>
      <c r="F46" s="28" t="n">
        <v>3878514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3878514</v>
      </c>
      <c r="F47" s="30" t="n">
        <v>3878514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3878514</v>
      </c>
      <c r="F48" s="30" t="n">
        <v>3878514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98581</v>
      </c>
      <c r="F49" s="30" t="n">
        <v>98581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6259</v>
      </c>
      <c r="F50" s="30" t="n">
        <v>6259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167500</v>
      </c>
      <c r="F58" s="30" t="n">
        <v>138644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815854</v>
      </c>
      <c r="F59" s="30" t="n">
        <v>4121998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6892025</v>
      </c>
      <c r="F61" s="47" t="n">
        <v>5857249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7217351</v>
      </c>
      <c r="F65" s="28" t="n">
        <v>6634235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5790264</v>
      </c>
      <c r="F66" s="30" t="n">
        <v>5367082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427087</v>
      </c>
      <c r="F67" s="30" t="n">
        <v>1267153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466875</v>
      </c>
      <c r="F68" s="30" t="n">
        <v>1249377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85511</v>
      </c>
      <c r="F69" s="30" t="n">
        <v>330329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94782</v>
      </c>
      <c r="F70" s="30" t="n">
        <v>218371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800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343299</v>
      </c>
      <c r="F72" s="30" t="n">
        <v>-312553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404234</v>
      </c>
      <c r="F73" s="30" t="n">
        <v>575019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94782</v>
      </c>
      <c r="F74" s="30" t="n">
        <v>218371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133847</v>
      </c>
      <c r="F75" s="30" t="n">
        <v>44095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14454</v>
      </c>
      <c r="F76" s="30" t="n">
        <v>15206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248301</v>
      </c>
      <c r="F77" s="30" t="n">
        <v>28889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7416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57843</v>
      </c>
      <c r="F79" s="30" t="n">
        <v>366731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-306144</v>
      </c>
      <c r="F82" s="30" t="n">
        <v>-345258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-306144</v>
      </c>
      <c r="F84" s="47" t="n">
        <v>-345258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12463</v>
      </c>
      <c r="F88" s="28" t="n">
        <v>79768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284141</v>
      </c>
      <c r="F89" s="30" t="n">
        <v>164430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226401</v>
      </c>
      <c r="F90" s="30" t="n">
        <v>-97617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471675</v>
      </c>
      <c r="F91" s="30" t="n">
        <v>65882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73596</v>
      </c>
      <c r="F92" s="33" t="n">
        <v>212463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5.3032578972256</v>
      </c>
      <c r="F96" s="12" t="n">
        <f aca="false">+F8*100/F10</f>
        <v>122.356242622819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789333234326343</v>
      </c>
      <c r="F97" s="15" t="n">
        <f aca="false">+F84/F10</f>
        <v>-0.0890181136383677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983844328008098</v>
      </c>
      <c r="F99" s="15" t="n">
        <f aca="false">+F59/F10</f>
        <v>1.06277765144073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10.7685824317968</v>
      </c>
      <c r="F100" s="15" t="n">
        <f aca="false">+F11/F84</f>
        <v>-11.7953521714196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0.863957819140879</v>
      </c>
      <c r="F103" s="51" t="n">
        <f aca="false">+F11/F59</f>
        <v>0.987977116922425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19.7730025877916</v>
      </c>
      <c r="F105" s="57" t="n">
        <f aca="false">+F67*100/F65</f>
        <v>19.1002127600243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-1.85451698275448</v>
      </c>
      <c r="F106" s="58" t="n">
        <f aca="false">+F75*100/F65</f>
        <v>0.664658396936497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-4.24177790438625</v>
      </c>
      <c r="F107" s="58" t="n">
        <f aca="false">+F82*100/F65</f>
        <v>-5.20418706904413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-2.78133059586986</v>
      </c>
      <c r="F108" s="58" t="n">
        <f aca="false">(F82+F76)*100/F30</f>
        <v>-5.63493203037808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-8.02294846710592</v>
      </c>
      <c r="F109" s="59" t="n">
        <f aca="false">+F84*100/F59</f>
        <v>-8.37598659679117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4.6337759947185</v>
      </c>
      <c r="F111" s="12" t="n">
        <f aca="false">+F43*100/F30</f>
        <v>29.6256997098809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5.3662240052815</v>
      </c>
      <c r="F112" s="15" t="n">
        <f aca="false">+F59*100/F30</f>
        <v>70.3743002901191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-1.16943925070334</v>
      </c>
      <c r="F113" s="51" t="n">
        <f aca="false">+F75/F76</f>
        <v>2.89984216756544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1.04720325303521</v>
      </c>
      <c r="F115" s="12" t="n">
        <f aca="false">+F65/F30</f>
        <v>1.13265374239681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1.25507077319347</v>
      </c>
      <c r="F116" s="15" t="n">
        <f aca="false">+F65/F28</f>
        <v>1.40576614931615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3.70691048120723</v>
      </c>
      <c r="F117" s="51" t="n">
        <f aca="false">+F65/F120</f>
        <v>-10.8828600206035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367070621236596</v>
      </c>
      <c r="F119" s="12" t="n">
        <f aca="false">+F23/F39</f>
        <v>0.648694050601325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-1946999</v>
      </c>
      <c r="F120" s="47" t="n">
        <f aca="false">+F23-F39</f>
        <v>-609604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4T13:06:18Z</dcterms:modified>
  <cp:revision>0</cp:revision>
  <dc:subject/>
  <dc:title/>
</cp:coreProperties>
</file>