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ZARA INVESTEMENT HOLDING</t>
  </si>
  <si>
    <t xml:space="preserve">زارة للاستثمار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7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</v>
      </c>
      <c r="F6" s="15" t="n">
        <v>2.2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676364</v>
      </c>
      <c r="F7" s="17" t="n">
        <v>1555716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61927</v>
      </c>
      <c r="F8" s="17" t="n">
        <v>593992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191</v>
      </c>
      <c r="F9" s="17" t="n">
        <v>379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25000000</v>
      </c>
      <c r="F10" s="17" t="n">
        <v>12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50000000</v>
      </c>
      <c r="F11" s="17" t="n">
        <v>280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156672</v>
      </c>
      <c r="F16" s="28" t="n">
        <v>1053861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657777</v>
      </c>
      <c r="F17" s="30" t="n">
        <v>361695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84000</v>
      </c>
      <c r="F20" s="30" t="n">
        <v>15640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81497</v>
      </c>
      <c r="F21" s="30" t="n">
        <v>1325823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236270</v>
      </c>
      <c r="F23" s="30" t="n">
        <v>1927570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1852759</v>
      </c>
      <c r="F24" s="30" t="n">
        <v>1402810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4866916</v>
      </c>
      <c r="F25" s="30" t="n">
        <v>12415020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32673515</v>
      </c>
      <c r="F26" s="30" t="n">
        <v>28392829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8112164</v>
      </c>
      <c r="F27" s="30" t="n">
        <v>433707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65652595</v>
      </c>
      <c r="F28" s="30" t="n">
        <v>15688010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1741624</v>
      </c>
      <c r="F30" s="33" t="n">
        <v>19018391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010290</v>
      </c>
      <c r="F35" s="28" t="n">
        <v>3070030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798777</v>
      </c>
      <c r="F36" s="30" t="n">
        <v>32965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20688864</v>
      </c>
      <c r="F38" s="30" t="n">
        <v>4837024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3552886</v>
      </c>
      <c r="F39" s="30" t="n">
        <v>13844800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5527000</v>
      </c>
      <c r="F40" s="30" t="n">
        <v>13226486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31500000</v>
      </c>
      <c r="F41" s="30" t="n">
        <v>4500000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351159</v>
      </c>
      <c r="F42" s="30" t="n">
        <v>177997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80931045</v>
      </c>
      <c r="F43" s="33" t="n">
        <v>72249283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5000000</v>
      </c>
      <c r="F46" s="28" t="n">
        <v>12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5000000</v>
      </c>
      <c r="F47" s="30" t="n">
        <v>12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5000000</v>
      </c>
      <c r="F48" s="30" t="n">
        <v>12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49864</v>
      </c>
      <c r="F49" s="30" t="n">
        <v>54986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689496</v>
      </c>
      <c r="F50" s="30" t="n">
        <v>689496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9833834</v>
      </c>
      <c r="F57" s="30" t="n">
        <v>4568588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6555914</v>
      </c>
      <c r="F58" s="30" t="n">
        <v>-2609346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9517280</v>
      </c>
      <c r="F59" s="30" t="n">
        <v>10471448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11293299</v>
      </c>
      <c r="F60" s="45" t="n">
        <v>13220144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01741624</v>
      </c>
      <c r="F61" s="47" t="n">
        <v>19018391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4659393</v>
      </c>
      <c r="F65" s="28" t="n">
        <v>48486683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9926943</v>
      </c>
      <c r="F66" s="30" t="n">
        <v>2984689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4732450</v>
      </c>
      <c r="F67" s="30" t="n">
        <v>18639788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63205</v>
      </c>
      <c r="F68" s="30" t="n">
        <v>2202759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110066</v>
      </c>
      <c r="F70" s="30" t="n">
        <v>1359971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110066</v>
      </c>
      <c r="F71" s="30" t="n">
        <v>1359971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59179</v>
      </c>
      <c r="F72" s="30" t="n">
        <v>283731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924753</v>
      </c>
      <c r="F73" s="30" t="n">
        <v>3916271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2392</v>
      </c>
      <c r="F74" s="30" t="n">
        <v>128157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931540</v>
      </c>
      <c r="F75" s="30" t="n">
        <v>6625431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775582</v>
      </c>
      <c r="F76" s="30" t="n">
        <v>387171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55958</v>
      </c>
      <c r="F77" s="30" t="n">
        <v>2753715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5010</v>
      </c>
      <c r="F78" s="30" t="n">
        <v>37729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40948</v>
      </c>
      <c r="F82" s="30" t="n">
        <v>2715986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603397</v>
      </c>
      <c r="F83" s="30" t="n">
        <v>705851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462449</v>
      </c>
      <c r="F84" s="47" t="n">
        <v>2010135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505645</v>
      </c>
      <c r="F88" s="28" t="n">
        <v>10150155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5909226</v>
      </c>
      <c r="F89" s="30" t="n">
        <v>1590751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3821038</v>
      </c>
      <c r="F90" s="30" t="n">
        <v>-799243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764062</v>
      </c>
      <c r="F91" s="30" t="n">
        <v>-14752781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357895</v>
      </c>
      <c r="F92" s="33" t="n">
        <v>10505645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2495416</v>
      </c>
      <c r="F96" s="12" t="n">
        <f aca="false">+F8*100/F10</f>
        <v>4.7519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03699592</v>
      </c>
      <c r="F97" s="15" t="n">
        <f aca="false">+F84/F10</f>
        <v>0.01608108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87613824</v>
      </c>
      <c r="F99" s="15" t="n">
        <f aca="false">+F59/F10</f>
        <v>0.83771586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40.600152665483</v>
      </c>
      <c r="F100" s="15" t="n">
        <f aca="false">+F11/F84</f>
        <v>139.29412701137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28274478694139</v>
      </c>
      <c r="F103" s="51" t="n">
        <f aca="false">+F11/F59</f>
        <v>2.67393766342713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2.9884689655321</v>
      </c>
      <c r="F105" s="57" t="n">
        <f aca="false">+F67*100/F65</f>
        <v>38.4431081829211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8.80338879661889</v>
      </c>
      <c r="F106" s="58" t="n">
        <f aca="false">+F75*100/F65</f>
        <v>13.664434418003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0.315606618298641</v>
      </c>
      <c r="F107" s="58" t="n">
        <f aca="false">+F82*100/F65</f>
        <v>5.6015091813972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.94135940930068</v>
      </c>
      <c r="F108" s="58" t="n">
        <f aca="false">(F82+F76)*100/F30</f>
        <v>3.4638587459896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0.422261217590503</v>
      </c>
      <c r="F109" s="59" t="n">
        <f aca="false">+F84*100/F59</f>
        <v>1.9196341732403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0.1161859389017</v>
      </c>
      <c r="F111" s="12" t="n">
        <f aca="false">+F43*100/F30</f>
        <v>37.989166906916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4.285911766032</v>
      </c>
      <c r="F112" s="15" t="n">
        <f aca="false">+F59*100/F30</f>
        <v>55.059591003255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.04130700909158</v>
      </c>
      <c r="F113" s="51" t="n">
        <f aca="false">+F75/F76</f>
        <v>1.71123889252208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21369254963468</v>
      </c>
      <c r="F115" s="12" t="n">
        <f aca="false">+F65/F30</f>
        <v>0.25494629382685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69596700250908</v>
      </c>
      <c r="F116" s="15" t="n">
        <f aca="false">+F65/F28</f>
        <v>0.309068407598743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31196773803445</v>
      </c>
      <c r="F117" s="51" t="n">
        <f aca="false">+F65/F120</f>
        <v>8.9279179201407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424293457200671</v>
      </c>
      <c r="F119" s="12" t="n">
        <f aca="false">+F23/F39</f>
        <v>1.3922704553334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19316616</v>
      </c>
      <c r="F120" s="47" t="n">
        <f aca="false">+F23-F39</f>
        <v>5430906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1:51Z</dcterms:modified>
  <cp:revision>0</cp:revision>
  <dc:subject/>
  <dc:title/>
</cp:coreProperties>
</file>