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JORDAN EXPRESS TOURIST TRANSPORT</t>
  </si>
  <si>
    <r>
      <rPr>
        <u val="single"/>
        <sz val="12"/>
        <color rgb="FF000080"/>
        <rFont val="Arial"/>
        <family val="0"/>
        <charset val="178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ت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80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75</v>
      </c>
      <c r="F6" s="15" t="n">
        <v>3.5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7243667.03</v>
      </c>
      <c r="F7" s="17" t="n">
        <v>75049195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6959413</v>
      </c>
      <c r="F8" s="17" t="n">
        <v>20736245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8436</v>
      </c>
      <c r="F9" s="17" t="n">
        <v>17984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0800000</v>
      </c>
      <c r="F10" s="17" t="n">
        <v>108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8900000</v>
      </c>
      <c r="F11" s="17" t="n">
        <v>3834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123189</v>
      </c>
      <c r="F16" s="28" t="n">
        <v>5008695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887173</v>
      </c>
      <c r="F17" s="30" t="n">
        <v>703385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116869</v>
      </c>
      <c r="F19" s="30" t="n">
        <v>204884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3061103</v>
      </c>
      <c r="F20" s="30" t="n">
        <v>4822192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1705129</v>
      </c>
      <c r="F22" s="30" t="n">
        <v>1799701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8738806</v>
      </c>
      <c r="F23" s="30" t="n">
        <v>1313125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3965049</v>
      </c>
      <c r="F24" s="30" t="n">
        <v>3965049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7037898</v>
      </c>
      <c r="F25" s="30" t="n">
        <v>3462295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7037898</v>
      </c>
      <c r="F28" s="30" t="n">
        <v>3462295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19741753</v>
      </c>
      <c r="F30" s="33" t="n">
        <v>20558594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625009</v>
      </c>
      <c r="F35" s="28" t="n">
        <v>463114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78000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2498858</v>
      </c>
      <c r="F39" s="30" t="n">
        <v>1416034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33744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2632602</v>
      </c>
      <c r="F43" s="33" t="n">
        <v>1416034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800000</v>
      </c>
      <c r="F46" s="28" t="n">
        <v>108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800000</v>
      </c>
      <c r="F47" s="30" t="n">
        <v>108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800000</v>
      </c>
      <c r="F48" s="30" t="n">
        <v>108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647931</v>
      </c>
      <c r="F49" s="30" t="n">
        <v>1647931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2263552</v>
      </c>
      <c r="F50" s="30" t="n">
        <v>2263552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1296000</v>
      </c>
      <c r="F55" s="30" t="n">
        <v>162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560556</v>
      </c>
      <c r="F57" s="30" t="n">
        <v>560556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431502</v>
      </c>
      <c r="F58" s="30" t="n">
        <v>2157480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6999541</v>
      </c>
      <c r="F59" s="30" t="n">
        <v>19049519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109610</v>
      </c>
      <c r="F60" s="45" t="n">
        <v>93041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9741753</v>
      </c>
      <c r="F61" s="47" t="n">
        <v>20558594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089569</v>
      </c>
      <c r="F65" s="28" t="n">
        <v>6240317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603362</v>
      </c>
      <c r="F66" s="30" t="n">
        <v>4161837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486207</v>
      </c>
      <c r="F67" s="30" t="n">
        <v>207848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316196</v>
      </c>
      <c r="F68" s="30" t="n">
        <v>910398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23771</v>
      </c>
      <c r="F70" s="30" t="n">
        <v>843891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8419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151592</v>
      </c>
      <c r="F72" s="30" t="n">
        <v>1168082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91776</v>
      </c>
      <c r="F73" s="30" t="n">
        <v>4873587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767089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23721</v>
      </c>
      <c r="F75" s="30" t="n">
        <v>6041669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4494</v>
      </c>
      <c r="F76" s="30" t="n">
        <v>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48215</v>
      </c>
      <c r="F77" s="30" t="n">
        <v>6041669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296567</v>
      </c>
      <c r="F78" s="30" t="n">
        <v>225792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8887</v>
      </c>
      <c r="F79" s="30" t="n">
        <v>5562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4740</v>
      </c>
      <c r="F80" s="30" t="n">
        <v>170998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413409</v>
      </c>
      <c r="F82" s="30" t="n">
        <v>5594317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16569</v>
      </c>
      <c r="F83" s="30" t="n">
        <v>12646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429978</v>
      </c>
      <c r="F84" s="47" t="n">
        <v>5581671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008695</v>
      </c>
      <c r="F88" s="28" t="n">
        <v>3376192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880770</v>
      </c>
      <c r="F89" s="30" t="n">
        <v>1225259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111578</v>
      </c>
      <c r="F90" s="30" t="n">
        <v>1400142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654698</v>
      </c>
      <c r="F91" s="30" t="n">
        <v>-992898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123189</v>
      </c>
      <c r="F92" s="33" t="n">
        <v>5008695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64.4390092592593</v>
      </c>
      <c r="F96" s="12" t="n">
        <f aca="false">+F8*100/F10</f>
        <v>192.002268518519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398127777777778</v>
      </c>
      <c r="F97" s="15" t="n">
        <f aca="false">+F84/F10</f>
        <v>0.516821388888889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2</v>
      </c>
      <c r="F98" s="15" t="n">
        <f aca="false">+F55/F10</f>
        <v>0.15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57403157407407</v>
      </c>
      <c r="F99" s="15" t="n">
        <f aca="false">+F59/F10</f>
        <v>1.7638443518518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43.9557372702789</v>
      </c>
      <c r="F100" s="15" t="n">
        <f aca="false">+F11/F84</f>
        <v>6.86891076166976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6.85714285714286</v>
      </c>
      <c r="F101" s="15" t="n">
        <f aca="false">+F55*100/F11</f>
        <v>4.22535211267606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301.410769853341</v>
      </c>
      <c r="F102" s="15" t="n">
        <f aca="false">+F55*100/F84</f>
        <v>29.0235665986046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11179472433991</v>
      </c>
      <c r="F103" s="51" t="n">
        <f aca="false">+F11/F59</f>
        <v>2.01264924326961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5.0685210906333</v>
      </c>
      <c r="F105" s="57" t="n">
        <f aca="false">+F67*100/F65</f>
        <v>33.3072823063316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-0.334590156326851</v>
      </c>
      <c r="F106" s="58" t="n">
        <f aca="false">+F75*100/F65</f>
        <v>96.8167001772506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5.83122895058924</v>
      </c>
      <c r="F107" s="58" t="n">
        <f aca="false">+F82*100/F65</f>
        <v>89.6479617942486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1.97001249078539</v>
      </c>
      <c r="F108" s="58" t="n">
        <f aca="false">(F82+F76)*100/F30</f>
        <v>27.2115739043244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2.5293506454086</v>
      </c>
      <c r="F109" s="59" t="n">
        <f aca="false">+F84*100/F59</f>
        <v>29.3008500634583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3.3351987536264</v>
      </c>
      <c r="F111" s="12" t="n">
        <f aca="false">+F43*100/F30</f>
        <v>6.88779592612219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6.1095820619375</v>
      </c>
      <c r="F112" s="15" t="n">
        <f aca="false">+F59*100/F30</f>
        <v>92.6596390784311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-0.968441250918592</v>
      </c>
      <c r="F113" s="51" t="s">
        <v>193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359115474699739</v>
      </c>
      <c r="F115" s="12" t="n">
        <f aca="false">+F65/F30</f>
        <v>0.303538121332616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00734182279993</v>
      </c>
      <c r="F116" s="15" t="n">
        <f aca="false">+F65/F28</f>
        <v>1.80236432770749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1.13615834619135</v>
      </c>
      <c r="F117" s="51" t="n">
        <f aca="false">+F65/F120</f>
        <v>0.532667686195457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3.49711988436318</v>
      </c>
      <c r="F119" s="12" t="n">
        <f aca="false">+F23/F39</f>
        <v>9.27325897542008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6239948</v>
      </c>
      <c r="F120" s="47" t="n">
        <f aca="false">+F23-F39</f>
        <v>11715216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5T06:45:42Z</dcterms:modified>
  <cp:revision>0</cp:revision>
  <dc:subject/>
  <dc:title/>
</cp:coreProperties>
</file>