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SPECIALIZED TRADING &amp; INVESTMENT</t>
  </si>
  <si>
    <t xml:space="preserve">المتخصصة للتجارة والاستثمارات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81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75</v>
      </c>
      <c r="F6" s="15" t="n">
        <v>1.24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51636582.68</v>
      </c>
      <c r="F7" s="17" t="n">
        <v>7728979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23841963</v>
      </c>
      <c r="F8" s="17" t="n">
        <v>4417230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7636</v>
      </c>
      <c r="F9" s="17" t="n">
        <v>4822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2980236</v>
      </c>
      <c r="F10" s="17" t="n">
        <v>2980236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5215413</v>
      </c>
      <c r="F11" s="17" t="n">
        <v>3695492.64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447832</v>
      </c>
      <c r="F16" s="28" t="n">
        <v>1050423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687717</v>
      </c>
      <c r="F17" s="30" t="n">
        <v>499473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854347</v>
      </c>
      <c r="F19" s="30" t="n">
        <v>649058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1507232</v>
      </c>
      <c r="F21" s="30" t="n">
        <v>1598876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3621559</v>
      </c>
      <c r="F23" s="30" t="n">
        <v>3935065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612500</v>
      </c>
      <c r="F25" s="30" t="n">
        <v>633595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612500</v>
      </c>
      <c r="F28" s="30" t="n">
        <v>633595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4234059</v>
      </c>
      <c r="F30" s="33" t="n">
        <v>4568660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438947</v>
      </c>
      <c r="F35" s="28" t="n">
        <v>415868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87139</v>
      </c>
      <c r="F36" s="30" t="n">
        <v>651862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715124</v>
      </c>
      <c r="F39" s="30" t="n">
        <v>1202112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10605</v>
      </c>
      <c r="F42" s="30" t="n">
        <v>9595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725729</v>
      </c>
      <c r="F43" s="33" t="n">
        <v>1211707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3075000</v>
      </c>
      <c r="F46" s="28" t="n">
        <v>3075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2980236</v>
      </c>
      <c r="F47" s="30" t="n">
        <v>2980236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2980236</v>
      </c>
      <c r="F48" s="30" t="n">
        <v>2980236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153125</v>
      </c>
      <c r="F49" s="30" t="n">
        <v>107703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45422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208617</v>
      </c>
      <c r="F55" s="30" t="n">
        <v>149012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20930</v>
      </c>
      <c r="F58" s="30" t="n">
        <v>120002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508330</v>
      </c>
      <c r="F59" s="30" t="n">
        <v>3356953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4234059</v>
      </c>
      <c r="F61" s="47" t="n">
        <v>4568660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4805394</v>
      </c>
      <c r="F65" s="28" t="n">
        <v>3961452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4068963</v>
      </c>
      <c r="F66" s="30" t="n">
        <v>3495110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736431</v>
      </c>
      <c r="F67" s="30" t="n">
        <v>466342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22821</v>
      </c>
      <c r="F68" s="30" t="n">
        <v>202191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2988</v>
      </c>
      <c r="F70" s="30" t="n">
        <v>22109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59557</v>
      </c>
      <c r="F71" s="30" t="n">
        <v>51258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454053</v>
      </c>
      <c r="F72" s="30" t="n">
        <v>212893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63208</v>
      </c>
      <c r="F73" s="30" t="n">
        <v>91528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2988</v>
      </c>
      <c r="F74" s="30" t="n">
        <v>22109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94273</v>
      </c>
      <c r="F75" s="30" t="n">
        <v>282312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40054</v>
      </c>
      <c r="F76" s="30" t="n">
        <v>44796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54219</v>
      </c>
      <c r="F77" s="30" t="n">
        <v>237516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113555</v>
      </c>
      <c r="F78" s="30" t="n">
        <v>41690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11659</v>
      </c>
      <c r="F80" s="30" t="n">
        <v>6255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28616</v>
      </c>
      <c r="F81" s="30" t="n">
        <v>1680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300389</v>
      </c>
      <c r="F82" s="30" t="n">
        <v>172771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300389</v>
      </c>
      <c r="F84" s="47" t="n">
        <v>172771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050423</v>
      </c>
      <c r="F88" s="28" t="n">
        <v>88772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39647</v>
      </c>
      <c r="F89" s="30" t="n">
        <v>-500774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1606</v>
      </c>
      <c r="F90" s="30" t="n">
        <v>-14998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643844</v>
      </c>
      <c r="F91" s="30" t="n">
        <v>1477423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447832</v>
      </c>
      <c r="F92" s="33" t="n">
        <v>1050423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800.002516579224</v>
      </c>
      <c r="F96" s="12" t="n">
        <f aca="false">+F8*100/F10</f>
        <v>148.217456604108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00793695532837</v>
      </c>
      <c r="F97" s="15" t="n">
        <f aca="false">+F84/F10</f>
        <v>0.0579722545462843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700001610610703</v>
      </c>
      <c r="F98" s="15" t="n">
        <f aca="false">+F55/F10</f>
        <v>0.0500000671087793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7719871849075</v>
      </c>
      <c r="F99" s="15" t="n">
        <f aca="false">+F59/F10</f>
        <v>1.12640509006669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7.3621970178668</v>
      </c>
      <c r="F100" s="15" t="n">
        <f aca="false">+F11/F84</f>
        <v>21.3895424579357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4.00000920348973</v>
      </c>
      <c r="F101" s="15" t="n">
        <f aca="false">+F55*100/F11</f>
        <v>4.03226347651446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69.4489478642693</v>
      </c>
      <c r="F102" s="15" t="n">
        <f aca="false">+F55*100/F84</f>
        <v>86.2482708324893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48657993974341</v>
      </c>
      <c r="F103" s="51" t="n">
        <f aca="false">+F11/F59</f>
        <v>1.10084729813018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15.3250909290685</v>
      </c>
      <c r="F105" s="57" t="n">
        <f aca="false">+F67*100/F65</f>
        <v>11.7719967325112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10.2857955039691</v>
      </c>
      <c r="F106" s="58" t="n">
        <f aca="false">+F75*100/F65</f>
        <v>7.12647786720627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6.25107951606049</v>
      </c>
      <c r="F107" s="58" t="n">
        <f aca="false">+F82*100/F65</f>
        <v>4.36130489527577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8.04058233482339</v>
      </c>
      <c r="F108" s="58" t="n">
        <f aca="false">(F82+F76)*100/F30</f>
        <v>4.76216220948812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8.56216490466974</v>
      </c>
      <c r="F109" s="59" t="n">
        <f aca="false">+F84*100/F59</f>
        <v>5.14666127288645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7.1402665857986</v>
      </c>
      <c r="F111" s="12" t="n">
        <f aca="false">+F43*100/F30</f>
        <v>26.5221531039736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2.8597334142014</v>
      </c>
      <c r="F112" s="15" t="n">
        <f aca="false">+F59*100/F30</f>
        <v>73.4778468960264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12.3401657762021</v>
      </c>
      <c r="F113" s="51" t="n">
        <f aca="false">+F75/F76</f>
        <v>6.30216983659255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1.13493789292969</v>
      </c>
      <c r="F115" s="12" t="n">
        <f aca="false">+F65/F30</f>
        <v>0.867092758051595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7.8455412244898</v>
      </c>
      <c r="F116" s="15" t="n">
        <f aca="false">+F65/F28</f>
        <v>6.2523410064789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1.65336365685109</v>
      </c>
      <c r="F117" s="51" t="n">
        <f aca="false">+F65/F120</f>
        <v>1.44951340180384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5.06423920886448</v>
      </c>
      <c r="F119" s="12" t="n">
        <f aca="false">+F23/F39</f>
        <v>3.27345954453495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2906435</v>
      </c>
      <c r="F120" s="47" t="n">
        <f aca="false">+F23-F39</f>
        <v>2732953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3:38Z</cp:lastPrinted>
  <dcterms:modified xsi:type="dcterms:W3CDTF">2007-12-24T20:01:37Z</dcterms:modified>
  <cp:revision>0</cp:revision>
  <dc:subject/>
  <dc:title/>
</cp:coreProperties>
</file>