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 INVESTMENT &amp; TOURISM TRANSPORT(ALFA)</t>
  </si>
  <si>
    <r>
      <rPr>
        <u val="single"/>
        <sz val="12"/>
        <color rgb="FF000080"/>
        <rFont val="Arial"/>
        <family val="0"/>
        <charset val="178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فا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8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18</v>
      </c>
      <c r="F6" s="15" t="n">
        <v>1.9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8947075.53</v>
      </c>
      <c r="F7" s="17" t="n">
        <v>153962747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5754425</v>
      </c>
      <c r="F8" s="17" t="n">
        <v>82931613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4851</v>
      </c>
      <c r="F9" s="17" t="n">
        <v>5411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8850000</v>
      </c>
      <c r="F11" s="17" t="n">
        <v>1425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00978</v>
      </c>
      <c r="F16" s="28" t="n">
        <v>437431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607560</v>
      </c>
      <c r="F17" s="30" t="n">
        <v>847299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473830</v>
      </c>
      <c r="F20" s="30" t="n">
        <v>823874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620514</v>
      </c>
      <c r="F22" s="30" t="n">
        <v>511245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2068746</v>
      </c>
      <c r="F23" s="30" t="n">
        <v>2925412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6558838</v>
      </c>
      <c r="F25" s="30" t="n">
        <v>7376598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6558838</v>
      </c>
      <c r="F28" s="30" t="n">
        <v>7376598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8627584</v>
      </c>
      <c r="F30" s="33" t="n">
        <v>10302010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211861</v>
      </c>
      <c r="F35" s="28" t="n">
        <v>476106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508724</v>
      </c>
      <c r="F36" s="30" t="n">
        <v>693241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356000</v>
      </c>
      <c r="F37" s="30" t="n">
        <v>474996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232304</v>
      </c>
      <c r="F39" s="30" t="n">
        <v>1813060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356305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1232304</v>
      </c>
      <c r="F43" s="33" t="n">
        <v>2169365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75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333596</v>
      </c>
      <c r="F49" s="30" t="n">
        <v>333596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446800</v>
      </c>
      <c r="F58" s="30" t="n">
        <v>29030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386796</v>
      </c>
      <c r="F59" s="30" t="n">
        <v>8123896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8484</v>
      </c>
      <c r="F60" s="45" t="n">
        <v>8749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8627584</v>
      </c>
      <c r="F61" s="47" t="n">
        <v>10302010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794387</v>
      </c>
      <c r="F65" s="28" t="n">
        <v>454446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772147</v>
      </c>
      <c r="F66" s="30" t="n">
        <v>3266637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2240</v>
      </c>
      <c r="F67" s="30" t="n">
        <v>1277828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73764</v>
      </c>
      <c r="F68" s="30" t="n">
        <v>416799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07821</v>
      </c>
      <c r="F70" s="30" t="n">
        <v>773535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0655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402179</v>
      </c>
      <c r="F72" s="30" t="n">
        <v>861029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10826</v>
      </c>
      <c r="F73" s="30" t="n">
        <v>1440168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409604</v>
      </c>
      <c r="F74" s="30" t="n">
        <v>127617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600957</v>
      </c>
      <c r="F75" s="30" t="n">
        <v>2173580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36408</v>
      </c>
      <c r="F76" s="30" t="n">
        <v>107906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737365</v>
      </c>
      <c r="F77" s="30" t="n">
        <v>2065674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16183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737365</v>
      </c>
      <c r="F82" s="30" t="n">
        <v>2049491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-265</v>
      </c>
      <c r="F83" s="30" t="n">
        <v>893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737100</v>
      </c>
      <c r="F84" s="47" t="n">
        <v>2048598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37431</v>
      </c>
      <c r="F88" s="28" t="n">
        <v>753843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12200</v>
      </c>
      <c r="F89" s="30" t="n">
        <v>2536973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247573</v>
      </c>
      <c r="F90" s="30" t="n">
        <v>-4270021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796226</v>
      </c>
      <c r="F91" s="30" t="n">
        <v>1416636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00978</v>
      </c>
      <c r="F92" s="33" t="n">
        <v>437431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10.059</v>
      </c>
      <c r="F96" s="12" t="n">
        <f aca="false">+F8*100/F10</f>
        <v>1105.75484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9828</v>
      </c>
      <c r="F97" s="15" t="n">
        <f aca="false">+F84/F10</f>
        <v>0.2731464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84906133333333</v>
      </c>
      <c r="F99" s="15" t="n">
        <f aca="false">+F59/F10</f>
        <v>1.08318613333333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2.006512006512</v>
      </c>
      <c r="F100" s="15" t="n">
        <f aca="false">+F11/F84</f>
        <v>6.95597672164085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19808371586274</v>
      </c>
      <c r="F103" s="51" t="n">
        <f aca="false">+F11/F59</f>
        <v>1.75408449344994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0.795881171791881</v>
      </c>
      <c r="F105" s="57" t="n">
        <f aca="false">+F67*100/F65</f>
        <v>28.1183373620437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21.5058615717866</v>
      </c>
      <c r="F106" s="58" t="n">
        <f aca="false">+F75*100/F65</f>
        <v>47.8291724108338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26.3873615215072</v>
      </c>
      <c r="F107" s="58" t="n">
        <f aca="false">+F82*100/F65</f>
        <v>45.0986199695674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6.96553055872884</v>
      </c>
      <c r="F108" s="58" t="n">
        <f aca="false">(F82+F76)*100/F30</f>
        <v>20.9415152965295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9.97861589788049</v>
      </c>
      <c r="F109" s="59" t="n">
        <f aca="false">+F84*100/F59</f>
        <v>25.2169402464039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4.2833034137946</v>
      </c>
      <c r="F111" s="12" t="n">
        <f aca="false">+F43*100/F30</f>
        <v>21.0576868009253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5.6183608296367</v>
      </c>
      <c r="F112" s="15" t="n">
        <f aca="false">+F59*100/F30</f>
        <v>78.8573880242788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-4.40558471643892</v>
      </c>
      <c r="F113" s="51" t="n">
        <f aca="false">+F75/F76</f>
        <v>20.1432728485904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23889863025385</v>
      </c>
      <c r="F115" s="12" t="n">
        <f aca="false">+F65/F30</f>
        <v>0.441124110731789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426049095891681</v>
      </c>
      <c r="F116" s="15" t="n">
        <f aca="false">+F65/F28</f>
        <v>0.616065156322739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3.3408018726941</v>
      </c>
      <c r="F117" s="51" t="n">
        <f aca="false">+F65/F120</f>
        <v>4.08545586289232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67876270790324</v>
      </c>
      <c r="F119" s="12" t="n">
        <f aca="false">+F23/F39</f>
        <v>1.61352189116742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836442</v>
      </c>
      <c r="F120" s="47" t="n">
        <f aca="false">+F23-F39</f>
        <v>1112352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58:43Z</dcterms:modified>
  <cp:revision>0</cp:revision>
  <dc:subject/>
  <dc:title/>
</cp:coreProperties>
</file>