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SPECIALIZED JORDANIAN INVESTMENT</t>
  </si>
  <si>
    <t xml:space="preserve">الأردنية للاستثمارات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6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91</v>
      </c>
      <c r="F6" s="15" t="n">
        <v>1.5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0462198.33</v>
      </c>
      <c r="F7" s="17" t="n">
        <v>1597837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9975129</v>
      </c>
      <c r="F8" s="17" t="n">
        <v>1059833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8811</v>
      </c>
      <c r="F9" s="17" t="n">
        <v>938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7640000</v>
      </c>
      <c r="F11" s="17" t="n">
        <v>628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0</v>
      </c>
      <c r="F16" s="28" t="n">
        <v>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21</v>
      </c>
      <c r="F17" s="30" t="n">
        <v>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861</v>
      </c>
      <c r="F20" s="30" t="n">
        <v>134734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742181</v>
      </c>
      <c r="F23" s="30" t="n">
        <v>34579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896221</v>
      </c>
      <c r="F24" s="30" t="n">
        <v>747783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843</v>
      </c>
      <c r="F25" s="30" t="n">
        <v>774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592196</v>
      </c>
      <c r="F27" s="30" t="n">
        <v>161436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98039</v>
      </c>
      <c r="F28" s="30" t="n">
        <v>169183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9236441</v>
      </c>
      <c r="F30" s="33" t="n">
        <v>799280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224</v>
      </c>
      <c r="F35" s="28" t="n">
        <v>0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773271</v>
      </c>
      <c r="F36" s="30" t="n">
        <v>662181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437663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5625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10760</v>
      </c>
      <c r="F39" s="30" t="n">
        <v>99785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992309</v>
      </c>
      <c r="F40" s="30" t="n">
        <v>784626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703069</v>
      </c>
      <c r="F43" s="33" t="n">
        <v>178248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404484</v>
      </c>
      <c r="F49" s="30" t="n">
        <v>32573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16016</v>
      </c>
      <c r="F50" s="30" t="n">
        <v>558508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716016</v>
      </c>
      <c r="F51" s="30" t="n">
        <v>558508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4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96856</v>
      </c>
      <c r="F58" s="30" t="n">
        <v>367579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533372</v>
      </c>
      <c r="F59" s="30" t="n">
        <v>6210325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9236441</v>
      </c>
      <c r="F61" s="47" t="n">
        <v>799280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7282</v>
      </c>
      <c r="F68" s="30" t="n">
        <v>43934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04</v>
      </c>
      <c r="F70" s="30" t="n">
        <v>1720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57282</v>
      </c>
      <c r="F72" s="30" t="n">
        <v>-43934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62255</v>
      </c>
      <c r="F73" s="30" t="n">
        <v>159355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000</v>
      </c>
      <c r="F74" s="30" t="n">
        <v>143728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789973</v>
      </c>
      <c r="F75" s="30" t="n">
        <v>140589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6176</v>
      </c>
      <c r="F76" s="30" t="n">
        <v>32343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773797</v>
      </c>
      <c r="F77" s="30" t="n">
        <v>137354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5750</v>
      </c>
      <c r="F80" s="30" t="n">
        <v>41468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723047</v>
      </c>
      <c r="F82" s="30" t="n">
        <v>129708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723047</v>
      </c>
      <c r="F84" s="47" t="n">
        <v>129708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0</v>
      </c>
      <c r="F88" s="28" t="n">
        <v>9509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85841</v>
      </c>
      <c r="F89" s="30" t="n">
        <v>-132282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73155</v>
      </c>
      <c r="F90" s="30" t="n">
        <v>-964034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12686</v>
      </c>
      <c r="F91" s="30" t="n">
        <v>1086807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0</v>
      </c>
      <c r="F92" s="33" t="n">
        <v>0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49.378225</v>
      </c>
      <c r="F96" s="12" t="n">
        <f aca="false">+F8*100/F10</f>
        <v>264.958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8076175</v>
      </c>
      <c r="F97" s="15" t="n">
        <f aca="false">+F84/F10</f>
        <v>0.3242702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33343</v>
      </c>
      <c r="F99" s="15" t="n">
        <f aca="false">+F59/F10</f>
        <v>1.5525812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0.5663947156962</v>
      </c>
      <c r="F100" s="15" t="n">
        <f aca="false">+F11/F84</f>
        <v>4.84164057603188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6.3694267515923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30.8384750065724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693808342767</v>
      </c>
      <c r="F103" s="51" t="n">
        <f aca="false">+F11/F59</f>
        <v>1.0112192196060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s">
        <v>179</v>
      </c>
      <c r="F105" s="57" t="s">
        <v>179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s">
        <v>179</v>
      </c>
      <c r="F106" s="58" t="s">
        <v>179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s">
        <v>179</v>
      </c>
      <c r="F107" s="58" t="s">
        <v>179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8.00333158626791</v>
      </c>
      <c r="F108" s="58" t="n">
        <f aca="false">(F82+F76)*100/F30</f>
        <v>16.6327507638429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11.0669804199118</v>
      </c>
      <c r="F109" s="59" t="n">
        <f aca="false">+F84*100/F59</f>
        <v>20.8858795634689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9.265265701367</v>
      </c>
      <c r="F111" s="12" t="n">
        <f aca="false">+F43*100/F30</f>
        <v>22.3010958975749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0.734734298633</v>
      </c>
      <c r="F112" s="15" t="n">
        <f aca="false">+F59*100/F30</f>
        <v>77.6989041024251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48.8361152324431</v>
      </c>
      <c r="F113" s="51" t="n">
        <f aca="false">+F75/F76</f>
        <v>43.4682002287976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</v>
      </c>
      <c r="F117" s="51" t="n">
        <f aca="false">+F65/F120</f>
        <v>-0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433831162758072</v>
      </c>
      <c r="F119" s="12" t="n">
        <f aca="false">+F23/F39</f>
        <v>0.346538285006484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968579</v>
      </c>
      <c r="F120" s="47" t="n">
        <f aca="false">+F23-F39</f>
        <v>-652062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06:04Z</dcterms:modified>
  <cp:revision>0</cp:revision>
  <dc:subject/>
  <dc:title/>
</cp:coreProperties>
</file>