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ITTIHAD SCHOOLS</t>
  </si>
  <si>
    <t xml:space="preserve">مدارس الاتحاد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93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.46</v>
      </c>
      <c r="F6" s="15" t="n">
        <v>0.78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30273500.53</v>
      </c>
      <c r="F7" s="17" t="n">
        <v>13763789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26830354</v>
      </c>
      <c r="F8" s="17" t="n">
        <v>13760801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12920</v>
      </c>
      <c r="F9" s="17" t="n">
        <v>9897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10617815</v>
      </c>
      <c r="F10" s="17" t="n">
        <v>10617815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15502009.9</v>
      </c>
      <c r="F11" s="17" t="n">
        <v>8281895.7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8929</v>
      </c>
      <c r="F12" s="20" t="n">
        <v>38564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26765</v>
      </c>
      <c r="F16" s="28" t="n">
        <v>37798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40753</v>
      </c>
      <c r="F17" s="30" t="n">
        <v>55860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82707</v>
      </c>
      <c r="F19" s="30" t="n">
        <v>118086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124238</v>
      </c>
      <c r="F21" s="30" t="n">
        <v>169170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369067</v>
      </c>
      <c r="F23" s="30" t="n">
        <v>741769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12809932</v>
      </c>
      <c r="F25" s="30" t="n">
        <v>13835645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596851</v>
      </c>
      <c r="F27" s="30" t="n">
        <v>0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13406783</v>
      </c>
      <c r="F28" s="30" t="n">
        <v>13835645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13775850</v>
      </c>
      <c r="F30" s="33" t="n">
        <v>14577414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125843</v>
      </c>
      <c r="F35" s="28" t="n">
        <v>100764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598834</v>
      </c>
      <c r="F36" s="30" t="n">
        <v>460034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400000</v>
      </c>
      <c r="F37" s="30" t="n">
        <v>65000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1666077</v>
      </c>
      <c r="F39" s="30" t="n">
        <v>2082184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1311583</v>
      </c>
      <c r="F40" s="30" t="n">
        <v>1412364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2977660</v>
      </c>
      <c r="F43" s="33" t="n">
        <v>3494548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10617815</v>
      </c>
      <c r="F46" s="28" t="n">
        <v>10617815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10617815</v>
      </c>
      <c r="F47" s="30" t="n">
        <v>10617815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10617815</v>
      </c>
      <c r="F48" s="30" t="n">
        <v>10617815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162764</v>
      </c>
      <c r="F49" s="30" t="n">
        <v>162764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24753</v>
      </c>
      <c r="F50" s="30" t="n">
        <v>24753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67323</v>
      </c>
      <c r="F52" s="30" t="n">
        <v>67323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74465</v>
      </c>
      <c r="F58" s="30" t="n">
        <v>210211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0798190</v>
      </c>
      <c r="F59" s="30" t="n">
        <v>11082866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13775850</v>
      </c>
      <c r="F61" s="47" t="n">
        <v>14577414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3035075</v>
      </c>
      <c r="F65" s="28" t="n">
        <v>3776138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643745</v>
      </c>
      <c r="F66" s="30" t="n">
        <v>1738978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391330</v>
      </c>
      <c r="F67" s="30" t="n">
        <v>2037160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686604</v>
      </c>
      <c r="F68" s="30" t="n">
        <v>859087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38302</v>
      </c>
      <c r="F70" s="30" t="n">
        <v>291409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764547</v>
      </c>
      <c r="F71" s="30" t="n">
        <v>83189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59821</v>
      </c>
      <c r="F72" s="30" t="n">
        <v>346183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0</v>
      </c>
      <c r="F73" s="30" t="n">
        <v>0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66414</v>
      </c>
      <c r="F74" s="30" t="n">
        <v>16854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126235</v>
      </c>
      <c r="F75" s="30" t="n">
        <v>329329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58441</v>
      </c>
      <c r="F76" s="30" t="n">
        <v>199725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284676</v>
      </c>
      <c r="F77" s="30" t="n">
        <v>129604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60000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3450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-284676</v>
      </c>
      <c r="F82" s="30" t="n">
        <v>66154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-284676</v>
      </c>
      <c r="F84" s="47" t="n">
        <v>66154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37798</v>
      </c>
      <c r="F88" s="28" t="n">
        <v>32772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253420</v>
      </c>
      <c r="F89" s="30" t="n">
        <v>653341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52472</v>
      </c>
      <c r="F90" s="30" t="n">
        <v>28278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211981</v>
      </c>
      <c r="F91" s="30" t="n">
        <v>-676593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6765</v>
      </c>
      <c r="F92" s="33" t="n">
        <v>37798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52.691857976429</v>
      </c>
      <c r="F96" s="12" t="n">
        <f aca="false">+F8*100/F10</f>
        <v>129.601061988743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02681116595081</v>
      </c>
      <c r="F97" s="15" t="n">
        <f aca="false">+F84/F10</f>
        <v>0.00623047208865478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01698795844531</v>
      </c>
      <c r="F99" s="15" t="n">
        <f aca="false">+F59/F10</f>
        <v>1.04379912439612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54.4549238432464</v>
      </c>
      <c r="F100" s="15" t="n">
        <f aca="false">+F11/F84</f>
        <v>125.191155485685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0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43561188495479</v>
      </c>
      <c r="F103" s="51" t="n">
        <f aca="false">+F11/F59</f>
        <v>0.74727021873223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45.841700781694</v>
      </c>
      <c r="F105" s="57" t="n">
        <f aca="false">+F67*100/F65</f>
        <v>53.9482402391014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-4.15920529146726</v>
      </c>
      <c r="F106" s="58" t="n">
        <f aca="false">+F75*100/F65</f>
        <v>8.72131791793626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-9.37953757320659</v>
      </c>
      <c r="F107" s="58" t="n">
        <f aca="false">+F82*100/F65</f>
        <v>1.75189571991278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-0.916349989292857</v>
      </c>
      <c r="F108" s="58" t="n">
        <f aca="false">(F82+F76)*100/F30</f>
        <v>1.82391060581801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-2.63633071838892</v>
      </c>
      <c r="F109" s="59" t="n">
        <f aca="false">+F84*100/F59</f>
        <v>0.596903364165912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1.6150727541313</v>
      </c>
      <c r="F111" s="12" t="n">
        <f aca="false">+F43*100/F30</f>
        <v>23.9723451635523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78.3849272458687</v>
      </c>
      <c r="F112" s="15" t="n">
        <f aca="false">+F59*100/F30</f>
        <v>76.0276548364477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-0.796731906514097</v>
      </c>
      <c r="F113" s="51" t="n">
        <f aca="false">+F75/F76</f>
        <v>1.64891225434973</v>
      </c>
      <c r="G113" s="52" t="s">
        <v>193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220318528439261</v>
      </c>
      <c r="F115" s="12" t="n">
        <f aca="false">+F65/F30</f>
        <v>0.259040320868983</v>
      </c>
      <c r="G115" s="13" t="s">
        <v>195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226383540331786</v>
      </c>
      <c r="F116" s="15" t="n">
        <f aca="false">+F65/F28</f>
        <v>0.272928222717481</v>
      </c>
      <c r="G116" s="16" t="s">
        <v>197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-2.34005520389203</v>
      </c>
      <c r="F117" s="51" t="n">
        <f aca="false">+F65/F120</f>
        <v>-2.8171409600758</v>
      </c>
      <c r="G117" s="52" t="s">
        <v>199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0.221518573271223</v>
      </c>
      <c r="F119" s="12" t="n">
        <f aca="false">+F23/F39</f>
        <v>0.356245653602179</v>
      </c>
      <c r="G119" s="13" t="s">
        <v>201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64" t="n">
        <f aca="false">+E23-E39</f>
        <v>-1297010</v>
      </c>
      <c r="F120" s="64" t="n">
        <f aca="false">+F23-F39</f>
        <v>-1340415</v>
      </c>
      <c r="G120" s="52" t="s">
        <v>203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5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5"/>
    </row>
    <row r="124" customFormat="false" ht="20.1" hidden="false" customHeight="true" outlineLevel="0" collapsed="false">
      <c r="D124" s="22"/>
      <c r="G124" s="65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4T13:11:51Z</dcterms:modified>
  <cp:revision>0</cp:revision>
  <dc:subject/>
  <dc:title/>
</cp:coreProperties>
</file>