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L-DAWLIYAH FOR HOTELS &amp; MALLS</t>
  </si>
  <si>
    <t xml:space="preserve">الدولية للفنادق والاسواق التجار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098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1.13</v>
      </c>
      <c r="F6" s="15" t="n">
        <v>1.28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30388124.82</v>
      </c>
      <c r="F7" s="17" t="n">
        <v>63790240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22064861</v>
      </c>
      <c r="F8" s="17" t="n">
        <v>33499808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9947</v>
      </c>
      <c r="F9" s="17" t="n">
        <v>20140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43200000</v>
      </c>
      <c r="F10" s="17" t="n">
        <v>432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48816000</v>
      </c>
      <c r="F11" s="17" t="n">
        <v>55296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2004457</v>
      </c>
      <c r="F16" s="28" t="n">
        <v>2066196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555942</v>
      </c>
      <c r="F17" s="30" t="n">
        <v>923956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31" t="s">
        <v>28</v>
      </c>
      <c r="E19" s="30" t="n">
        <v>113924</v>
      </c>
      <c r="F19" s="30" t="n">
        <v>9440</v>
      </c>
      <c r="G19" s="18" t="s">
        <v>29</v>
      </c>
    </row>
    <row r="20" customFormat="false" ht="20.1" hidden="false" customHeight="true" outlineLevel="0" collapsed="false">
      <c r="D20" s="31" t="s">
        <v>30</v>
      </c>
      <c r="E20" s="30" t="n">
        <v>987250</v>
      </c>
      <c r="F20" s="30" t="n">
        <v>367105</v>
      </c>
      <c r="G20" s="18" t="s">
        <v>31</v>
      </c>
    </row>
    <row r="21" customFormat="false" ht="20.1" hidden="false" customHeight="true" outlineLevel="0" collapsed="false">
      <c r="D21" s="31" t="s">
        <v>32</v>
      </c>
      <c r="E21" s="30" t="n">
        <v>159732</v>
      </c>
      <c r="F21" s="30" t="n">
        <v>180809</v>
      </c>
      <c r="G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4155799</v>
      </c>
      <c r="F23" s="30" t="n">
        <v>3763867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45270</v>
      </c>
      <c r="F24" s="30" t="n">
        <v>25000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61347116</v>
      </c>
      <c r="F25" s="30" t="n">
        <v>61562575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18" t="s">
        <v>45</v>
      </c>
    </row>
    <row r="28" customFormat="false" ht="20.1" hidden="false" customHeight="true" outlineLevel="0" collapsed="false">
      <c r="D28" s="14" t="s">
        <v>46</v>
      </c>
      <c r="E28" s="30" t="n">
        <v>61347116</v>
      </c>
      <c r="F28" s="30" t="n">
        <v>61562575</v>
      </c>
      <c r="G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18" t="s">
        <v>49</v>
      </c>
    </row>
    <row r="30" customFormat="false" ht="20.1" hidden="false" customHeight="true" outlineLevel="0" collapsed="false">
      <c r="D30" s="32" t="s">
        <v>50</v>
      </c>
      <c r="E30" s="33" t="n">
        <v>65548185</v>
      </c>
      <c r="F30" s="33" t="n">
        <v>65351442</v>
      </c>
      <c r="G30" s="34" t="s">
        <v>51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2</v>
      </c>
      <c r="E33" s="37"/>
      <c r="F33" s="37"/>
      <c r="G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27" t="s">
        <v>55</v>
      </c>
    </row>
    <row r="35" customFormat="false" ht="20.1" hidden="false" customHeight="true" outlineLevel="0" collapsed="false">
      <c r="D35" s="11" t="s">
        <v>56</v>
      </c>
      <c r="E35" s="28" t="n">
        <v>533303</v>
      </c>
      <c r="F35" s="28" t="n">
        <v>543893</v>
      </c>
      <c r="G35" s="29" t="s">
        <v>57</v>
      </c>
    </row>
    <row r="36" customFormat="false" ht="20.1" hidden="false" customHeight="true" outlineLevel="0" collapsed="false">
      <c r="D36" s="14" t="s">
        <v>58</v>
      </c>
      <c r="E36" s="30" t="n">
        <v>619348</v>
      </c>
      <c r="F36" s="30" t="n">
        <v>31269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1389943</v>
      </c>
      <c r="F38" s="30" t="n">
        <v>1376769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3927572</v>
      </c>
      <c r="F39" s="30" t="n">
        <v>2622079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574194</v>
      </c>
      <c r="F40" s="30" t="n">
        <v>1958027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5000000</v>
      </c>
      <c r="F41" s="30" t="n">
        <v>500000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400000</v>
      </c>
      <c r="F42" s="30" t="n">
        <v>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3" t="n">
        <v>9901766</v>
      </c>
      <c r="F43" s="33" t="n">
        <v>9580106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7"/>
      <c r="F45" s="37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43200000</v>
      </c>
      <c r="F46" s="28" t="n">
        <v>432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43200000</v>
      </c>
      <c r="F47" s="30" t="n">
        <v>432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43200000</v>
      </c>
      <c r="F48" s="30" t="n">
        <v>432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10800000</v>
      </c>
      <c r="F49" s="30" t="n">
        <v>10800000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/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1728000</v>
      </c>
      <c r="F55" s="30" t="n">
        <v>172800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-163089</v>
      </c>
      <c r="F57" s="30" t="n">
        <v>2345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81508</v>
      </c>
      <c r="F58" s="30" t="n">
        <v>40991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55646419</v>
      </c>
      <c r="F59" s="30" t="n">
        <v>55771336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65548185</v>
      </c>
      <c r="F61" s="47" t="n">
        <v>65351442</v>
      </c>
      <c r="G61" s="21" t="s">
        <v>107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8</v>
      </c>
      <c r="E64" s="37"/>
      <c r="F64" s="37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1343371</v>
      </c>
      <c r="F65" s="28" t="n">
        <v>12246171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6921465</v>
      </c>
      <c r="F66" s="30" t="n">
        <v>7880239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4421906</v>
      </c>
      <c r="F67" s="30" t="n">
        <v>4365932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448895</v>
      </c>
      <c r="F68" s="30" t="n">
        <v>402163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600961</v>
      </c>
      <c r="F70" s="30" t="n">
        <v>1825332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600961</v>
      </c>
      <c r="F71" s="30" t="n">
        <v>1825332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2372050</v>
      </c>
      <c r="F72" s="30" t="n">
        <v>2138437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75254</v>
      </c>
      <c r="F73" s="30" t="n">
        <v>357714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54320</v>
      </c>
      <c r="F74" s="30" t="n">
        <v>50183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2392984</v>
      </c>
      <c r="F75" s="30" t="n">
        <v>2445968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572467</v>
      </c>
      <c r="F76" s="30" t="n">
        <v>799070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820517</v>
      </c>
      <c r="F77" s="30" t="n">
        <v>1646898</v>
      </c>
      <c r="G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52000</v>
      </c>
      <c r="F81" s="30" t="n">
        <v>39000</v>
      </c>
      <c r="G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1768517</v>
      </c>
      <c r="F82" s="30" t="n">
        <v>1607898</v>
      </c>
      <c r="G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1768517</v>
      </c>
      <c r="F84" s="47" t="n">
        <v>1607898</v>
      </c>
      <c r="G84" s="49" t="s">
        <v>147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8</v>
      </c>
      <c r="E87" s="50"/>
      <c r="F87" s="50"/>
      <c r="G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2034927</v>
      </c>
      <c r="F88" s="28" t="n">
        <v>-1441386</v>
      </c>
      <c r="G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4197893</v>
      </c>
      <c r="F89" s="30" t="n">
        <v>4949342</v>
      </c>
      <c r="G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396081</v>
      </c>
      <c r="F90" s="30" t="n">
        <v>1363930</v>
      </c>
      <c r="G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3451630</v>
      </c>
      <c r="F91" s="30" t="n">
        <v>-2836959</v>
      </c>
      <c r="G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385109</v>
      </c>
      <c r="F92" s="33" t="n">
        <v>2034927</v>
      </c>
      <c r="G92" s="34" t="s">
        <v>159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0</v>
      </c>
      <c r="E95" s="9"/>
      <c r="F95" s="9"/>
      <c r="G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51.0760671296296</v>
      </c>
      <c r="F96" s="12" t="n">
        <f aca="false">+F8*100/F10</f>
        <v>77.5458518518519</v>
      </c>
      <c r="G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409378935185185</v>
      </c>
      <c r="F97" s="15" t="n">
        <f aca="false">+F84/F10</f>
        <v>0.0372198611111111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04</v>
      </c>
      <c r="F98" s="15" t="n">
        <f aca="false">+F55/F10</f>
        <v>0.04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28811155092593</v>
      </c>
      <c r="F99" s="15" t="n">
        <f aca="false">+F59/F10</f>
        <v>1.29100314814815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27.602788098729</v>
      </c>
      <c r="F100" s="15" t="n">
        <f aca="false">+F11/F84</f>
        <v>34.3902411720146</v>
      </c>
      <c r="G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3.53982300884956</v>
      </c>
      <c r="F101" s="15" t="n">
        <f aca="false">+F55*100/F11</f>
        <v>3.125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97.7089844202798</v>
      </c>
      <c r="F102" s="15" t="n">
        <f aca="false">+F55*100/F84</f>
        <v>107.469503662546</v>
      </c>
      <c r="G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0.87725321552138</v>
      </c>
      <c r="F103" s="51" t="n">
        <f aca="false">+F11/F59</f>
        <v>0.991477055525441</v>
      </c>
      <c r="G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38.9822919483106</v>
      </c>
      <c r="F105" s="57" t="n">
        <f aca="false">+F67*100/F65</f>
        <v>35.6514048350297</v>
      </c>
      <c r="G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21.0958805808256</v>
      </c>
      <c r="F106" s="58" t="n">
        <f aca="false">+F75*100/F65</f>
        <v>19.973328806204</v>
      </c>
      <c r="G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15.5907534012596</v>
      </c>
      <c r="F107" s="58" t="n">
        <f aca="false">+F82*100/F65</f>
        <v>13.1298019601392</v>
      </c>
      <c r="G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3.5713940820787</v>
      </c>
      <c r="F108" s="58" t="n">
        <f aca="false">(F82+F76)*100/F30</f>
        <v>3.68311383243846</v>
      </c>
      <c r="G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3.17813263060108</v>
      </c>
      <c r="F109" s="59" t="n">
        <f aca="false">+F84*100/F59</f>
        <v>2.88301861730549</v>
      </c>
      <c r="G109" s="21" t="s">
        <v>187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15.1060872242305</v>
      </c>
      <c r="F111" s="12" t="n">
        <f aca="false">+F43*100/F30</f>
        <v>14.6593643641406</v>
      </c>
      <c r="G111" s="29" t="s">
        <v>189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84.8939127757695</v>
      </c>
      <c r="F112" s="15" t="n">
        <f aca="false">+F59*100/F30</f>
        <v>85.3406356358594</v>
      </c>
      <c r="G112" s="18" t="s">
        <v>191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v>9.62</v>
      </c>
      <c r="F113" s="51" t="n">
        <v>17.48</v>
      </c>
      <c r="G113" s="52" t="s">
        <v>193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173053929715979</v>
      </c>
      <c r="F115" s="12" t="n">
        <f aca="false">+F65/F30</f>
        <v>0.187389453472197</v>
      </c>
      <c r="G115" s="13" t="s">
        <v>195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184904714999153</v>
      </c>
      <c r="F116" s="15" t="n">
        <f aca="false">+F65/F28</f>
        <v>0.198922332277362</v>
      </c>
      <c r="G116" s="16" t="s">
        <v>197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49.7021430417961</v>
      </c>
      <c r="F117" s="51" t="n">
        <f aca="false">+F65/F120</f>
        <v>10.725433267822</v>
      </c>
      <c r="G117" s="52" t="s">
        <v>199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1.05810892836592</v>
      </c>
      <c r="F119" s="12" t="n">
        <f aca="false">+F23/F39</f>
        <v>1.43545141088426</v>
      </c>
      <c r="G119" s="13" t="s">
        <v>201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47" t="n">
        <f aca="false">+E23-E39</f>
        <v>228227</v>
      </c>
      <c r="F120" s="47" t="n">
        <f aca="false">+F23-F39</f>
        <v>1141788</v>
      </c>
      <c r="G120" s="52" t="s">
        <v>203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4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4"/>
    </row>
    <row r="124" customFormat="false" ht="20.1" hidden="false" customHeight="true" outlineLevel="0" collapsed="false">
      <c r="D124" s="22"/>
      <c r="G124" s="64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3:38Z</cp:lastPrinted>
  <dcterms:modified xsi:type="dcterms:W3CDTF">2007-12-04T13:40:52Z</dcterms:modified>
  <cp:revision>0</cp:revision>
  <dc:subject/>
  <dc:title/>
</cp:coreProperties>
</file>