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ELECOM</t>
  </si>
  <si>
    <t xml:space="preserve">الاتصال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06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4.12</v>
      </c>
      <c r="F6" s="15" t="n">
        <v>5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67149047.09</v>
      </c>
      <c r="F7" s="17" t="n">
        <v>273179616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2345350</v>
      </c>
      <c r="F8" s="17" t="n">
        <v>49201349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7230</v>
      </c>
      <c r="F9" s="17" t="n">
        <v>5356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0</v>
      </c>
      <c r="F10" s="17" t="n">
        <v>25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30000000</v>
      </c>
      <c r="F11" s="17" t="n">
        <v>1375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9427704</v>
      </c>
      <c r="F16" s="28" t="n">
        <v>21750147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0122664</v>
      </c>
      <c r="F17" s="30" t="n">
        <v>4398892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150000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4452700</v>
      </c>
      <c r="F21" s="30" t="n">
        <v>4050126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50853439</v>
      </c>
      <c r="F23" s="30" t="n">
        <v>279633655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30704061</v>
      </c>
      <c r="F25" s="30" t="n">
        <v>244439331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0704061</v>
      </c>
      <c r="F28" s="30" t="n">
        <v>24443933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5107515</v>
      </c>
      <c r="F29" s="30" t="n">
        <v>24499755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96665015</v>
      </c>
      <c r="F30" s="33" t="n">
        <v>54857274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039842</v>
      </c>
      <c r="F35" s="28" t="n">
        <v>8791787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458809</v>
      </c>
      <c r="F38" s="30" t="n">
        <v>238287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9606334</v>
      </c>
      <c r="F39" s="30" t="n">
        <v>10434663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8678900</v>
      </c>
      <c r="F40" s="30" t="n">
        <v>8250375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25000000</v>
      </c>
      <c r="F41" s="30" t="n">
        <v>2500000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1675800</v>
      </c>
      <c r="F42" s="30" t="n">
        <v>11266479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4961034</v>
      </c>
      <c r="F43" s="33" t="n">
        <v>14886348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0</v>
      </c>
      <c r="F46" s="28" t="n">
        <v>25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0</v>
      </c>
      <c r="F47" s="30" t="n">
        <v>25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0</v>
      </c>
      <c r="F48" s="30" t="n">
        <v>25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62500000</v>
      </c>
      <c r="F49" s="30" t="n">
        <v>6250000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85000000</v>
      </c>
      <c r="F55" s="30" t="n">
        <v>850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-8377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203981</v>
      </c>
      <c r="F58" s="30" t="n">
        <v>221763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01703981</v>
      </c>
      <c r="F59" s="30" t="n">
        <v>39970925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96665015</v>
      </c>
      <c r="F61" s="47" t="n">
        <v>54857274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62856757</v>
      </c>
      <c r="F65" s="28" t="n">
        <v>35218185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3258873</v>
      </c>
      <c r="F66" s="30" t="n">
        <v>11558126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39597884</v>
      </c>
      <c r="F67" s="30" t="n">
        <v>236600587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0910717</v>
      </c>
      <c r="F68" s="30" t="n">
        <v>1916844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272876</v>
      </c>
      <c r="F69" s="30" t="n">
        <v>3925929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5067880</v>
      </c>
      <c r="F70" s="30" t="n">
        <v>69351420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6108436</v>
      </c>
      <c r="F71" s="30" t="n">
        <v>7063209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3305855</v>
      </c>
      <c r="F72" s="30" t="n">
        <v>10754076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2435310</v>
      </c>
      <c r="F73" s="30" t="n">
        <v>784023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308157</v>
      </c>
      <c r="F74" s="30" t="n">
        <v>8061033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5433008</v>
      </c>
      <c r="F75" s="30" t="n">
        <v>107319966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918834</v>
      </c>
      <c r="F76" s="30" t="n">
        <v>230158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3514174</v>
      </c>
      <c r="F77" s="30" t="n">
        <v>105018385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3329395</v>
      </c>
      <c r="F78" s="30" t="n">
        <v>15572005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9514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198428</v>
      </c>
      <c r="F80" s="30" t="n">
        <v>3075175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86986351</v>
      </c>
      <c r="F82" s="30" t="n">
        <v>8636169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86986351</v>
      </c>
      <c r="F84" s="47" t="n">
        <v>8636169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7501479</v>
      </c>
      <c r="F88" s="28" t="n">
        <v>113626597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84647208</v>
      </c>
      <c r="F89" s="30" t="n">
        <v>175048643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265650</v>
      </c>
      <c r="F90" s="30" t="n">
        <v>-2638163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84455333</v>
      </c>
      <c r="F91" s="30" t="n">
        <v>-44792125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89427704</v>
      </c>
      <c r="F92" s="33" t="n">
        <v>21750147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.93814</v>
      </c>
      <c r="F96" s="12" t="n">
        <f aca="false">+F8*100/F10</f>
        <v>19.6805396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47945404</v>
      </c>
      <c r="F97" s="15" t="n">
        <f aca="false">+F84/F10</f>
        <v>0.34544676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34</v>
      </c>
      <c r="F98" s="15" t="n">
        <f aca="false">+F55/F10</f>
        <v>0.34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06815924</v>
      </c>
      <c r="F99" s="15" t="n">
        <f aca="false">+F59/F10</f>
        <v>1.598837012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8409381260285</v>
      </c>
      <c r="F100" s="15" t="n">
        <f aca="false">+F11/F84</f>
        <v>15.9214112655575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8.25242718446602</v>
      </c>
      <c r="F101" s="15" t="n">
        <f aca="false">+F55*100/F11</f>
        <v>6.18181818181818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7.716479680818</v>
      </c>
      <c r="F102" s="15" t="n">
        <f aca="false">+F55*100/F84</f>
        <v>98.4232696416285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56407715312137</v>
      </c>
      <c r="F103" s="51" t="n">
        <f aca="false">+F11/F59</f>
        <v>3.4400004245085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66.0309831297974</v>
      </c>
      <c r="F105" s="57" t="n">
        <f aca="false">+F67*100/F65</f>
        <v>67.1813682778862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34.5681885703454</v>
      </c>
      <c r="F106" s="58" t="n">
        <f aca="false">+F75*100/F65</f>
        <v>30.4728836510292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3.9726419094905</v>
      </c>
      <c r="F107" s="58" t="n">
        <f aca="false">+F82*100/F65</f>
        <v>24.521902678846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4.9003515816995</v>
      </c>
      <c r="F108" s="58" t="n">
        <f aca="false">(F82+F76)*100/F30</f>
        <v>16.162536956972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21.6543412847084</v>
      </c>
      <c r="F109" s="59" t="n">
        <f aca="false">+F84*100/F59</f>
        <v>21.6061275419111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2.6751240811396</v>
      </c>
      <c r="F111" s="12" t="n">
        <f aca="false">+F43*100/F30</f>
        <v>27.136508410650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7.3248759188604</v>
      </c>
      <c r="F112" s="15" t="n">
        <f aca="false">+F59*100/F30</f>
        <v>72.863491589349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65.3693899524399</v>
      </c>
      <c r="F113" s="51" t="n">
        <f aca="false">+F75/F76</f>
        <v>46.6288025492042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08141499631917</v>
      </c>
      <c r="F115" s="12" t="n">
        <f aca="false">+F65/F30</f>
        <v>0.641996631764829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57282344934535</v>
      </c>
      <c r="F116" s="15" t="n">
        <f aca="false">+F65/F28</f>
        <v>1.44077407902904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80304087852593</v>
      </c>
      <c r="F117" s="51" t="n">
        <f aca="false">+F65/F120</f>
        <v>2.00917244180903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2.34517770484236</v>
      </c>
      <c r="F119" s="12" t="n">
        <f aca="false">+F23/F39</f>
        <v>2.67985314217227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201247105</v>
      </c>
      <c r="F120" s="47" t="n">
        <f aca="false">+F23-F39</f>
        <v>175287021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8:12Z</dcterms:modified>
  <cp:revision>0</cp:revision>
  <dc:subject/>
  <dc:title/>
</cp:coreProperties>
</file>