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5">
  <si>
    <t xml:space="preserve">THE CONSULTANT &amp; INVESTMENT GROUP</t>
  </si>
  <si>
    <t xml:space="preserve">المجموعة الاستشارية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07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</v>
      </c>
      <c r="F6" s="15" t="s">
        <v>7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18120940.47</v>
      </c>
      <c r="F7" s="17" t="n">
        <v>0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8321623</v>
      </c>
      <c r="F8" s="17" t="n">
        <v>0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4900</v>
      </c>
      <c r="F9" s="17" t="n">
        <v>0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22000000</v>
      </c>
      <c r="F10" s="17" t="n">
        <v>20937762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44000000</v>
      </c>
      <c r="F11" s="17" t="s">
        <v>7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n">
        <v>38717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2773103</v>
      </c>
      <c r="F16" s="28" t="n">
        <v>1286021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1768981</v>
      </c>
      <c r="F17" s="30" t="n">
        <v>1589714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18" t="s">
        <v>32</v>
      </c>
    </row>
    <row r="21" customFormat="false" ht="20.1" hidden="false" customHeight="true" outlineLevel="0" collapsed="false">
      <c r="D21" s="31" t="s">
        <v>33</v>
      </c>
      <c r="E21" s="30" t="n">
        <v>340546</v>
      </c>
      <c r="F21" s="30" t="n">
        <v>0</v>
      </c>
      <c r="G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5721141</v>
      </c>
      <c r="F23" s="30" t="n">
        <v>2922978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10938670</v>
      </c>
      <c r="F24" s="30" t="n">
        <v>5972660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18597988</v>
      </c>
      <c r="F25" s="30" t="n">
        <v>17583973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18" t="s">
        <v>46</v>
      </c>
    </row>
    <row r="28" customFormat="false" ht="20.1" hidden="false" customHeight="true" outlineLevel="0" collapsed="false">
      <c r="D28" s="14" t="s">
        <v>47</v>
      </c>
      <c r="E28" s="30" t="n">
        <v>18597988</v>
      </c>
      <c r="F28" s="30" t="n">
        <v>17583973</v>
      </c>
      <c r="G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18" t="s">
        <v>50</v>
      </c>
    </row>
    <row r="30" customFormat="false" ht="20.1" hidden="false" customHeight="true" outlineLevel="0" collapsed="false">
      <c r="D30" s="32" t="s">
        <v>51</v>
      </c>
      <c r="E30" s="33" t="n">
        <v>35257799</v>
      </c>
      <c r="F30" s="33" t="n">
        <v>26479611</v>
      </c>
      <c r="G30" s="34" t="s">
        <v>52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3</v>
      </c>
      <c r="E33" s="37"/>
      <c r="F33" s="37"/>
      <c r="G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27" t="s">
        <v>56</v>
      </c>
    </row>
    <row r="35" customFormat="false" ht="20.1" hidden="false" customHeight="true" outlineLevel="0" collapsed="false">
      <c r="D35" s="11" t="s">
        <v>57</v>
      </c>
      <c r="E35" s="28" t="n">
        <v>4684922</v>
      </c>
      <c r="F35" s="28" t="n">
        <v>0</v>
      </c>
      <c r="G35" s="29" t="s">
        <v>58</v>
      </c>
    </row>
    <row r="36" customFormat="false" ht="20.1" hidden="false" customHeight="true" outlineLevel="0" collapsed="false">
      <c r="D36" s="14" t="s">
        <v>59</v>
      </c>
      <c r="E36" s="30" t="n">
        <v>1030723</v>
      </c>
      <c r="F36" s="30" t="n">
        <v>204691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5400000</v>
      </c>
      <c r="F38" s="30" t="n">
        <v>0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12130548</v>
      </c>
      <c r="F39" s="30" t="n">
        <v>2199272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2502685</v>
      </c>
      <c r="F40" s="30" t="n">
        <v>3000000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3" t="n">
        <v>14633233</v>
      </c>
      <c r="F43" s="33" t="n">
        <v>5199272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7"/>
      <c r="F45" s="37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22000000</v>
      </c>
      <c r="F46" s="28" t="n">
        <v>20937762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22000000</v>
      </c>
      <c r="F47" s="30" t="n">
        <v>20937762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22000000</v>
      </c>
      <c r="F48" s="30" t="n">
        <v>20937762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9097</v>
      </c>
      <c r="F49" s="30" t="n">
        <v>9097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2361700</v>
      </c>
      <c r="F52" s="30" t="n">
        <v>1299462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-1840397</v>
      </c>
      <c r="F57" s="30" t="n">
        <v>-652972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1905834</v>
      </c>
      <c r="F58" s="30" t="n">
        <v>-313010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20624566</v>
      </c>
      <c r="F59" s="30" t="n">
        <v>21280339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35257799</v>
      </c>
      <c r="F61" s="47" t="n">
        <v>26479611</v>
      </c>
      <c r="G61" s="21" t="s">
        <v>108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9</v>
      </c>
      <c r="E64" s="37"/>
      <c r="F64" s="37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96007</v>
      </c>
      <c r="F65" s="28" t="n">
        <v>0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35132</v>
      </c>
      <c r="F66" s="30" t="n">
        <v>0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60875</v>
      </c>
      <c r="F67" s="30" t="n">
        <v>0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551967</v>
      </c>
      <c r="F68" s="30" t="n">
        <v>0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368824</v>
      </c>
      <c r="F70" s="30" t="n">
        <v>6877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491092</v>
      </c>
      <c r="F72" s="30" t="n">
        <v>0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0</v>
      </c>
      <c r="F73" s="30" t="n">
        <v>483391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692641</v>
      </c>
      <c r="F74" s="30" t="n">
        <v>243045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1183733</v>
      </c>
      <c r="F75" s="30" t="n">
        <v>240346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409091</v>
      </c>
      <c r="F76" s="30" t="n">
        <v>149380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1592824</v>
      </c>
      <c r="F77" s="30" t="n">
        <v>90966</v>
      </c>
      <c r="G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2620</v>
      </c>
      <c r="G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1592824</v>
      </c>
      <c r="F82" s="30" t="n">
        <v>88346</v>
      </c>
      <c r="G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-1592824</v>
      </c>
      <c r="F84" s="47" t="n">
        <v>88346</v>
      </c>
      <c r="G84" s="49" t="s">
        <v>148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9</v>
      </c>
      <c r="E87" s="50"/>
      <c r="F87" s="50"/>
      <c r="G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1286021</v>
      </c>
      <c r="F88" s="28" t="n">
        <v>2732820</v>
      </c>
      <c r="G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1217985</v>
      </c>
      <c r="F89" s="30" t="n">
        <v>3296051</v>
      </c>
      <c r="G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7536274</v>
      </c>
      <c r="F90" s="30" t="n">
        <v>-13376175</v>
      </c>
      <c r="G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7805371</v>
      </c>
      <c r="F91" s="30" t="n">
        <v>8633325</v>
      </c>
      <c r="G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2773103</v>
      </c>
      <c r="F92" s="33" t="n">
        <v>1286021</v>
      </c>
      <c r="G92" s="34" t="s">
        <v>160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1</v>
      </c>
      <c r="E95" s="9"/>
      <c r="F95" s="9"/>
      <c r="G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37.8255590909091</v>
      </c>
      <c r="F96" s="12" t="s">
        <v>7</v>
      </c>
      <c r="G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0724010909090909</v>
      </c>
      <c r="F97" s="15" t="n">
        <f aca="false">+F84/F10</f>
        <v>0.00421945764786131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937480272727273</v>
      </c>
      <c r="F99" s="15" t="n">
        <f aca="false">+F59/F10</f>
        <v>1.01636168182636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27.6238931608263</v>
      </c>
      <c r="F100" s="15" t="s">
        <v>7</v>
      </c>
      <c r="G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s">
        <v>7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0</v>
      </c>
      <c r="G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2.13337822478301</v>
      </c>
      <c r="F103" s="51" t="s">
        <v>7</v>
      </c>
      <c r="G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31.0575642706638</v>
      </c>
      <c r="F105" s="57" t="s">
        <v>7</v>
      </c>
      <c r="G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-603.923839454713</v>
      </c>
      <c r="F106" s="58" t="s">
        <v>7</v>
      </c>
      <c r="G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-812.636283398042</v>
      </c>
      <c r="F107" s="58" t="s">
        <v>7</v>
      </c>
      <c r="G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-3.3573649903671</v>
      </c>
      <c r="F108" s="58" t="n">
        <f aca="false">(F82+F76)*100/F30</f>
        <v>0.89776998612253</v>
      </c>
      <c r="G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-7.72294553979948</v>
      </c>
      <c r="F109" s="59" t="n">
        <f aca="false">+F84*100/F59</f>
        <v>0.415153160858951</v>
      </c>
      <c r="G109" s="21" t="s">
        <v>188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41.503535146933</v>
      </c>
      <c r="F111" s="12" t="n">
        <f aca="false">+F43*100/F30</f>
        <v>19.6350014356329</v>
      </c>
      <c r="G111" s="29" t="s">
        <v>190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58.496464853067</v>
      </c>
      <c r="F112" s="15" t="n">
        <f aca="false">+F59*100/F30</f>
        <v>80.3649985643671</v>
      </c>
      <c r="G112" s="18" t="s">
        <v>192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-2.89356891254024</v>
      </c>
      <c r="F113" s="51" t="n">
        <f aca="false">+F75/F76</f>
        <v>1.60895702235908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00555925229479015</v>
      </c>
      <c r="F115" s="12" t="n">
        <f aca="false">+F65/F30</f>
        <v>0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0105391507941612</v>
      </c>
      <c r="F116" s="15" t="n">
        <f aca="false">+F65/F28</f>
        <v>0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0.0305811442462618</v>
      </c>
      <c r="F117" s="51" t="n">
        <f aca="false">+F65/F120</f>
        <v>0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471630877681701</v>
      </c>
      <c r="F119" s="12" t="n">
        <f aca="false">+F23/F39</f>
        <v>1.32906616371236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-6409407</v>
      </c>
      <c r="F120" s="47" t="n">
        <f aca="false">+F23-F39</f>
        <v>723706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20:09:23Z</dcterms:modified>
  <cp:revision>0</cp:revision>
  <dc:subject/>
  <dc:title/>
</cp:coreProperties>
</file>