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05">
  <si>
    <t xml:space="preserve">ALIA-ROYAL JORDANIAN AIRLINES</t>
  </si>
  <si>
    <r>
      <rPr>
        <u val="single"/>
        <sz val="12"/>
        <color rgb="FF000080"/>
        <rFont val="Arial"/>
        <family val="0"/>
        <charset val="178"/>
      </rPr>
      <t xml:space="preserve">عالية </t>
    </r>
    <r>
      <rPr>
        <u val="single"/>
        <sz val="12"/>
        <color rgb="FF000080"/>
        <rFont val="Arabic Transparent"/>
        <family val="0"/>
        <charset val="178"/>
      </rPr>
      <t xml:space="preserve">-</t>
    </r>
    <r>
      <rPr>
        <u val="single"/>
        <sz val="12"/>
        <color rgb="FF000080"/>
        <rFont val="Arial"/>
        <family val="0"/>
        <charset val="178"/>
      </rPr>
      <t xml:space="preserve">الخطوط الجوية الملكية الأردنية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13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0</v>
      </c>
      <c r="F7" s="17" t="n">
        <v>0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0</v>
      </c>
      <c r="F8" s="17" t="n">
        <v>0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0</v>
      </c>
      <c r="F9" s="17" t="n">
        <v>0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72536000</v>
      </c>
      <c r="F10" s="17" t="n">
        <v>66000000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s">
        <v>7</v>
      </c>
      <c r="F11" s="17" t="s">
        <v>7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n">
        <v>38717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40593000</v>
      </c>
      <c r="F16" s="28" t="n">
        <v>34048000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45558000</v>
      </c>
      <c r="F17" s="30" t="n">
        <v>41618000</v>
      </c>
      <c r="G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n">
        <v>0</v>
      </c>
      <c r="G21" s="18" t="s">
        <v>34</v>
      </c>
    </row>
    <row r="22" customFormat="false" ht="20.1" hidden="false" customHeight="true" outlineLevel="0" collapsed="false">
      <c r="D22" s="31" t="s">
        <v>35</v>
      </c>
      <c r="E22" s="30" t="n">
        <v>4462000</v>
      </c>
      <c r="F22" s="30" t="n">
        <v>3887000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97264000</v>
      </c>
      <c r="F23" s="30" t="n">
        <v>85027000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14176000</v>
      </c>
      <c r="F24" s="30" t="n">
        <v>9957000</v>
      </c>
      <c r="G24" s="18" t="s">
        <v>40</v>
      </c>
    </row>
    <row r="25" customFormat="false" ht="20.1" hidden="false" customHeight="true" outlineLevel="0" collapsed="false">
      <c r="D25" s="14" t="s">
        <v>41</v>
      </c>
      <c r="E25" s="30" t="n">
        <v>125484000</v>
      </c>
      <c r="F25" s="30" t="n">
        <v>143762000</v>
      </c>
      <c r="G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18" t="s">
        <v>46</v>
      </c>
    </row>
    <row r="28" customFormat="false" ht="20.1" hidden="false" customHeight="true" outlineLevel="0" collapsed="false">
      <c r="D28" s="14" t="s">
        <v>47</v>
      </c>
      <c r="E28" s="30" t="n">
        <v>125484000</v>
      </c>
      <c r="F28" s="30" t="n">
        <v>143762000</v>
      </c>
      <c r="G28" s="18" t="s">
        <v>48</v>
      </c>
    </row>
    <row r="29" customFormat="false" ht="20.1" hidden="false" customHeight="true" outlineLevel="0" collapsed="false">
      <c r="D29" s="14" t="s">
        <v>49</v>
      </c>
      <c r="E29" s="30" t="n">
        <v>30446000</v>
      </c>
      <c r="F29" s="30" t="n">
        <v>11048000</v>
      </c>
      <c r="G29" s="18" t="s">
        <v>50</v>
      </c>
    </row>
    <row r="30" customFormat="false" ht="20.1" hidden="false" customHeight="true" outlineLevel="0" collapsed="false">
      <c r="D30" s="32" t="s">
        <v>51</v>
      </c>
      <c r="E30" s="33" t="n">
        <v>267370000</v>
      </c>
      <c r="F30" s="33" t="n">
        <v>249794000</v>
      </c>
      <c r="G30" s="34" t="s">
        <v>52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3</v>
      </c>
      <c r="E33" s="37"/>
      <c r="F33" s="37"/>
      <c r="G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27" t="s">
        <v>56</v>
      </c>
    </row>
    <row r="35" customFormat="false" ht="20.1" hidden="false" customHeight="true" outlineLevel="0" collapsed="false">
      <c r="D35" s="11" t="s">
        <v>57</v>
      </c>
      <c r="E35" s="28" t="n">
        <v>68858000</v>
      </c>
      <c r="F35" s="28" t="n">
        <v>60813000</v>
      </c>
      <c r="G35" s="29" t="s">
        <v>58</v>
      </c>
    </row>
    <row r="36" customFormat="false" ht="20.1" hidden="false" customHeight="true" outlineLevel="0" collapsed="false">
      <c r="D36" s="14" t="s">
        <v>59</v>
      </c>
      <c r="E36" s="30" t="n">
        <v>46000</v>
      </c>
      <c r="F36" s="30" t="n">
        <v>0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18" t="s">
        <v>64</v>
      </c>
    </row>
    <row r="39" customFormat="false" ht="20.1" hidden="false" customHeight="true" outlineLevel="0" collapsed="false">
      <c r="D39" s="14" t="s">
        <v>65</v>
      </c>
      <c r="E39" s="30" t="n">
        <v>133986000</v>
      </c>
      <c r="F39" s="30" t="n">
        <v>111536000</v>
      </c>
      <c r="G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18" t="s">
        <v>68</v>
      </c>
    </row>
    <row r="41" customFormat="false" ht="20.1" hidden="false" customHeight="true" outlineLevel="0" collapsed="false">
      <c r="D41" s="14" t="s">
        <v>69</v>
      </c>
      <c r="E41" s="30" t="n">
        <v>40000000</v>
      </c>
      <c r="F41" s="30" t="n">
        <v>40000000</v>
      </c>
      <c r="G41" s="18" t="s">
        <v>70</v>
      </c>
    </row>
    <row r="42" customFormat="false" ht="20.1" hidden="false" customHeight="true" outlineLevel="0" collapsed="false">
      <c r="D42" s="14" t="s">
        <v>71</v>
      </c>
      <c r="E42" s="30" t="n">
        <v>4649000</v>
      </c>
      <c r="F42" s="30" t="n">
        <v>15658000</v>
      </c>
      <c r="G42" s="18" t="s">
        <v>72</v>
      </c>
    </row>
    <row r="43" customFormat="false" ht="20.1" hidden="false" customHeight="true" outlineLevel="0" collapsed="false">
      <c r="D43" s="39" t="s">
        <v>73</v>
      </c>
      <c r="E43" s="33" t="n">
        <v>178635000</v>
      </c>
      <c r="F43" s="33" t="n">
        <v>167194000</v>
      </c>
      <c r="G43" s="40" t="s">
        <v>74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5</v>
      </c>
      <c r="E45" s="37"/>
      <c r="F45" s="37"/>
      <c r="G45" s="27" t="s">
        <v>76</v>
      </c>
    </row>
    <row r="46" customFormat="false" ht="20.1" hidden="false" customHeight="true" outlineLevel="0" collapsed="false">
      <c r="D46" s="11" t="s">
        <v>77</v>
      </c>
      <c r="E46" s="28" t="n">
        <v>72536350</v>
      </c>
      <c r="F46" s="28" t="n">
        <v>66000000</v>
      </c>
      <c r="G46" s="29" t="s">
        <v>78</v>
      </c>
    </row>
    <row r="47" customFormat="false" ht="20.1" hidden="false" customHeight="true" outlineLevel="0" collapsed="false">
      <c r="D47" s="14" t="s">
        <v>79</v>
      </c>
      <c r="E47" s="30" t="n">
        <v>72536000</v>
      </c>
      <c r="F47" s="30" t="n">
        <v>66000000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72536000</v>
      </c>
      <c r="F48" s="30" t="n">
        <v>66000000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4362000</v>
      </c>
      <c r="F49" s="30" t="n">
        <v>3682000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1026000</v>
      </c>
      <c r="F50" s="30" t="n">
        <v>0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6536000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10811000</v>
      </c>
      <c r="F58" s="30" t="n">
        <v>6382000</v>
      </c>
      <c r="G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88735000</v>
      </c>
      <c r="F59" s="30" t="n">
        <v>82600000</v>
      </c>
      <c r="G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0</v>
      </c>
      <c r="G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267370000</v>
      </c>
      <c r="F61" s="47" t="n">
        <v>249794000</v>
      </c>
      <c r="G61" s="21" t="s">
        <v>108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9</v>
      </c>
      <c r="E64" s="37"/>
      <c r="F64" s="37"/>
      <c r="G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447049000</v>
      </c>
      <c r="F65" s="28" t="n">
        <v>413166000</v>
      </c>
      <c r="G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434112000</v>
      </c>
      <c r="F66" s="30" t="n">
        <v>371013000</v>
      </c>
      <c r="G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12937000</v>
      </c>
      <c r="F67" s="30" t="n">
        <v>42153000</v>
      </c>
      <c r="G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6205000</v>
      </c>
      <c r="F68" s="30" t="n">
        <v>18744000</v>
      </c>
      <c r="G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21909000</v>
      </c>
      <c r="F70" s="30" t="n">
        <v>22530000</v>
      </c>
      <c r="G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3268000</v>
      </c>
      <c r="F72" s="30" t="n">
        <v>23409000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16521000</v>
      </c>
      <c r="F73" s="30" t="n">
        <v>4440000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1644000</v>
      </c>
      <c r="F74" s="30" t="n">
        <v>2669000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11609000</v>
      </c>
      <c r="F75" s="30" t="n">
        <v>25180000</v>
      </c>
      <c r="G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5036000</v>
      </c>
      <c r="F76" s="30" t="n">
        <v>4464000</v>
      </c>
      <c r="G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6573000</v>
      </c>
      <c r="F77" s="30" t="n">
        <v>20716000</v>
      </c>
      <c r="G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438000</v>
      </c>
      <c r="F78" s="30" t="n">
        <v>200000</v>
      </c>
      <c r="G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6135000</v>
      </c>
      <c r="F82" s="30" t="n">
        <v>20516000</v>
      </c>
      <c r="G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6135000</v>
      </c>
      <c r="F84" s="47" t="n">
        <v>20516000</v>
      </c>
      <c r="G84" s="49" t="s">
        <v>148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9</v>
      </c>
      <c r="E87" s="50"/>
      <c r="F87" s="50"/>
      <c r="G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34048000</v>
      </c>
      <c r="F88" s="28" t="n">
        <v>34665000</v>
      </c>
      <c r="G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40576000</v>
      </c>
      <c r="F89" s="30" t="n">
        <v>39245000</v>
      </c>
      <c r="G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20195000</v>
      </c>
      <c r="F90" s="30" t="n">
        <v>-26381000</v>
      </c>
      <c r="G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13882000</v>
      </c>
      <c r="F91" s="30" t="n">
        <v>-13481000</v>
      </c>
      <c r="G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40547000</v>
      </c>
      <c r="F92" s="33" t="n">
        <v>34048000</v>
      </c>
      <c r="G92" s="34" t="s">
        <v>160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1</v>
      </c>
      <c r="E95" s="9"/>
      <c r="F95" s="9"/>
      <c r="G95" s="10" t="s">
        <v>162</v>
      </c>
    </row>
    <row r="96" customFormat="false" ht="20.1" hidden="false" customHeight="true" outlineLevel="0" collapsed="false">
      <c r="D96" s="11" t="s">
        <v>163</v>
      </c>
      <c r="E96" s="12" t="s">
        <v>7</v>
      </c>
      <c r="F96" s="12" t="s">
        <v>7</v>
      </c>
      <c r="G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845786919598544</v>
      </c>
      <c r="F97" s="15" t="n">
        <f aca="false">+F84/F10</f>
        <v>0.310848484848485</v>
      </c>
      <c r="G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.22332359104445</v>
      </c>
      <c r="F99" s="15" t="n">
        <f aca="false">+F59/F10</f>
        <v>1.25151515151515</v>
      </c>
      <c r="G99" s="16" t="s">
        <v>170</v>
      </c>
    </row>
    <row r="100" customFormat="false" ht="20.1" hidden="false" customHeight="true" outlineLevel="0" collapsed="false">
      <c r="D100" s="14" t="s">
        <v>171</v>
      </c>
      <c r="E100" s="15" t="s">
        <v>7</v>
      </c>
      <c r="F100" s="15" t="s">
        <v>7</v>
      </c>
      <c r="G100" s="16" t="s">
        <v>172</v>
      </c>
    </row>
    <row r="101" customFormat="false" ht="20.1" hidden="false" customHeight="true" outlineLevel="0" collapsed="false">
      <c r="D101" s="14" t="s">
        <v>173</v>
      </c>
      <c r="E101" s="15" t="s">
        <v>7</v>
      </c>
      <c r="F101" s="15" t="s">
        <v>7</v>
      </c>
      <c r="G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0</v>
      </c>
      <c r="G102" s="16" t="s">
        <v>176</v>
      </c>
    </row>
    <row r="103" customFormat="false" ht="20.1" hidden="false" customHeight="true" outlineLevel="0" collapsed="false">
      <c r="D103" s="19" t="s">
        <v>177</v>
      </c>
      <c r="E103" s="51" t="s">
        <v>7</v>
      </c>
      <c r="F103" s="51" t="s">
        <v>7</v>
      </c>
      <c r="G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2.89386622048142</v>
      </c>
      <c r="F105" s="57" t="n">
        <f aca="false">+F67*100/F65</f>
        <v>10.2024367929597</v>
      </c>
      <c r="G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2.59680706141832</v>
      </c>
      <c r="F106" s="58" t="n">
        <f aca="false">+F75*100/F65</f>
        <v>6.09440273401006</v>
      </c>
      <c r="G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1.37233278678624</v>
      </c>
      <c r="F107" s="58" t="n">
        <f aca="false">+F82*100/F65</f>
        <v>4.96555863744839</v>
      </c>
      <c r="G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4.17810524740996</v>
      </c>
      <c r="F108" s="58" t="n">
        <f aca="false">(F82+F76)*100/F30</f>
        <v>10.0002401979231</v>
      </c>
      <c r="G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6.91384459345241</v>
      </c>
      <c r="F109" s="59" t="n">
        <f aca="false">+F84*100/F59</f>
        <v>24.8377723970944</v>
      </c>
      <c r="G109" s="21" t="s">
        <v>188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66.811908591091</v>
      </c>
      <c r="F111" s="12" t="n">
        <f aca="false">+F43*100/F30</f>
        <v>66.9327525881326</v>
      </c>
      <c r="G111" s="29" t="s">
        <v>190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33.188091408909</v>
      </c>
      <c r="F112" s="15" t="n">
        <f aca="false">+F59*100/F30</f>
        <v>33.0672474118674</v>
      </c>
      <c r="G112" s="18" t="s">
        <v>192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2.30520254169976</v>
      </c>
      <c r="F113" s="51" t="n">
        <f aca="false">+F75/F76</f>
        <v>5.64068100358423</v>
      </c>
      <c r="G113" s="52" t="s">
        <v>194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1.6720237872611</v>
      </c>
      <c r="F115" s="12" t="n">
        <f aca="false">+F65/F30</f>
        <v>1.65402691818058</v>
      </c>
      <c r="G115" s="13" t="s">
        <v>196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3.56259762200759</v>
      </c>
      <c r="F116" s="15" t="n">
        <f aca="false">+F65/F28</f>
        <v>2.87395834782488</v>
      </c>
      <c r="G116" s="16" t="s">
        <v>198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-12.1738739720059</v>
      </c>
      <c r="F117" s="51" t="n">
        <f aca="false">+F65/F120</f>
        <v>-15.5858764947754</v>
      </c>
      <c r="G117" s="52" t="s">
        <v>200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0.725926589345155</v>
      </c>
      <c r="F119" s="12" t="n">
        <f aca="false">+F23/F39</f>
        <v>0.762327858269976</v>
      </c>
      <c r="G119" s="13" t="s">
        <v>202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47" t="n">
        <f aca="false">+E23-E39</f>
        <v>-36722000</v>
      </c>
      <c r="F120" s="47" t="n">
        <f aca="false">+F23-F39</f>
        <v>-26509000</v>
      </c>
      <c r="G120" s="52" t="s">
        <v>204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3:38Z</cp:lastPrinted>
  <dcterms:modified xsi:type="dcterms:W3CDTF">2007-12-24T20:14:02Z</dcterms:modified>
  <cp:revision>0</cp:revision>
  <dc:subject/>
  <dc:title/>
</cp:coreProperties>
</file>