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PHILADELPHIA INTERNATIONAL EDUCATIONAL INVESTMENT</t>
  </si>
  <si>
    <t xml:space="preserve">فيلادلفيا الدولية للاستثمارات التعليم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222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2.89</v>
      </c>
      <c r="F6" s="15" t="n">
        <v>3.66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2551261.8</v>
      </c>
      <c r="F7" s="17" t="n">
        <v>183235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702423</v>
      </c>
      <c r="F8" s="17" t="n">
        <v>50726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397</v>
      </c>
      <c r="F9" s="17" t="n">
        <v>105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15000000</v>
      </c>
      <c r="F10" s="17" t="n">
        <v>15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43350000</v>
      </c>
      <c r="F11" s="17" t="n">
        <v>5490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213047</v>
      </c>
      <c r="F16" s="28" t="n">
        <v>94259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1447763</v>
      </c>
      <c r="F17" s="30" t="n">
        <v>1458880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1699260</v>
      </c>
      <c r="F23" s="30" t="n">
        <v>1630966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20000</v>
      </c>
      <c r="F24" s="30" t="n">
        <v>20000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22307211</v>
      </c>
      <c r="F25" s="30" t="n">
        <v>21619181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165800</v>
      </c>
      <c r="F27" s="30" t="n">
        <v>1253630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22473011</v>
      </c>
      <c r="F28" s="30" t="n">
        <v>22872811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24192271</v>
      </c>
      <c r="F30" s="33" t="n">
        <v>24523777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1015205</v>
      </c>
      <c r="F35" s="28" t="n">
        <v>371362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833743</v>
      </c>
      <c r="F36" s="30" t="n">
        <v>1512616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80000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5852212</v>
      </c>
      <c r="F39" s="30" t="n">
        <v>6822585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5852212</v>
      </c>
      <c r="F43" s="33" t="n">
        <v>6822585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17500000</v>
      </c>
      <c r="F46" s="28" t="n">
        <v>175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15000000</v>
      </c>
      <c r="F47" s="30" t="n">
        <v>150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15000000</v>
      </c>
      <c r="F48" s="30" t="n">
        <v>150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848534</v>
      </c>
      <c r="F49" s="30" t="n">
        <v>445934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2491525</v>
      </c>
      <c r="F58" s="30" t="n">
        <v>2255258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8340059</v>
      </c>
      <c r="F59" s="30" t="n">
        <v>17701192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24192271</v>
      </c>
      <c r="F61" s="47" t="n">
        <v>24523777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5900878</v>
      </c>
      <c r="F65" s="28" t="n">
        <v>15627189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0</v>
      </c>
      <c r="F66" s="30" t="n">
        <v>0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5900878</v>
      </c>
      <c r="F67" s="30" t="n">
        <v>15627189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0457698</v>
      </c>
      <c r="F68" s="30" t="n">
        <v>10295105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657031</v>
      </c>
      <c r="F70" s="30" t="n">
        <v>1839087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690031</v>
      </c>
      <c r="F71" s="30" t="n">
        <v>1839087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3753149</v>
      </c>
      <c r="F72" s="30" t="n">
        <v>3492997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472580</v>
      </c>
      <c r="F73" s="30" t="n">
        <v>438920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28168</v>
      </c>
      <c r="F74" s="30" t="n">
        <v>11402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4197561</v>
      </c>
      <c r="F75" s="30" t="n">
        <v>3920515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71559</v>
      </c>
      <c r="F76" s="30" t="n">
        <v>262827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4026002</v>
      </c>
      <c r="F77" s="30" t="n">
        <v>3657688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1006501</v>
      </c>
      <c r="F78" s="30" t="n">
        <v>914422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105634</v>
      </c>
      <c r="F80" s="30" t="n">
        <v>99343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25000</v>
      </c>
      <c r="F81" s="30" t="n">
        <v>2500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2888867</v>
      </c>
      <c r="F82" s="30" t="n">
        <v>2618923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2888867</v>
      </c>
      <c r="F84" s="47" t="n">
        <v>2618923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94259</v>
      </c>
      <c r="F88" s="28" t="n">
        <v>699657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5104892</v>
      </c>
      <c r="F89" s="30" t="n">
        <v>3979656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257231</v>
      </c>
      <c r="F90" s="30" t="n">
        <v>-2175590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3728873</v>
      </c>
      <c r="F91" s="30" t="n">
        <v>-2409464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13047</v>
      </c>
      <c r="F92" s="33" t="n">
        <v>94259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4.68282</v>
      </c>
      <c r="F96" s="12" t="n">
        <f aca="false">+F8*100/F10</f>
        <v>0.338173333333333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92591133333333</v>
      </c>
      <c r="F97" s="15" t="n">
        <f aca="false">+F84/F10</f>
        <v>0.174594866666667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2226706</v>
      </c>
      <c r="F99" s="15" t="n">
        <f aca="false">+F59/F10</f>
        <v>1.18007946666667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5.0058829291899</v>
      </c>
      <c r="F100" s="15" t="n">
        <f aca="false">+F11/F84</f>
        <v>20.9628156307001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0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2.36367832840669</v>
      </c>
      <c r="F103" s="51" t="n">
        <f aca="false">+F11/F59</f>
        <v>3.10148604681538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100</v>
      </c>
      <c r="F105" s="57" t="n">
        <f aca="false">+F67*100/F65</f>
        <v>100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26.3982969997003</v>
      </c>
      <c r="F106" s="58" t="n">
        <f aca="false">+F75*100/F65</f>
        <v>25.0877813021907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18.16797160509</v>
      </c>
      <c r="F107" s="58" t="n">
        <f aca="false">+F82*100/F65</f>
        <v>16.758759364848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12.6504287257695</v>
      </c>
      <c r="F108" s="58" t="n">
        <f aca="false">(F82+F76)*100/F30</f>
        <v>11.7508408268433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15.7516777890409</v>
      </c>
      <c r="F109" s="59" t="n">
        <f aca="false">+F84*100/F59</f>
        <v>14.7951787653622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24.1904201552636</v>
      </c>
      <c r="F111" s="12" t="n">
        <f aca="false">+F43*100/F30</f>
        <v>27.8202864102051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75.8095798447364</v>
      </c>
      <c r="F112" s="15" t="n">
        <f aca="false">+F59*100/F30</f>
        <v>72.1797135897949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24.4671570713282</v>
      </c>
      <c r="F113" s="51" t="n">
        <f aca="false">+F75/F76</f>
        <v>14.9167132752723</v>
      </c>
      <c r="G113" s="52" t="s">
        <v>193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657270993698773</v>
      </c>
      <c r="F115" s="12" t="n">
        <f aca="false">+F65/F30</f>
        <v>0.637226027622091</v>
      </c>
      <c r="G115" s="13" t="s">
        <v>195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707554408263316</v>
      </c>
      <c r="F116" s="15" t="n">
        <f aca="false">+F65/F28</f>
        <v>0.68322118343915</v>
      </c>
      <c r="G116" s="16" t="s">
        <v>197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-3.82881333567063</v>
      </c>
      <c r="F117" s="51" t="n">
        <f aca="false">+F65/F120</f>
        <v>-3.01008009254916</v>
      </c>
      <c r="G117" s="52" t="s">
        <v>199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0.29036200329038</v>
      </c>
      <c r="F119" s="12" t="n">
        <f aca="false">+F23/F39</f>
        <v>0.239053965615672</v>
      </c>
      <c r="G119" s="13" t="s">
        <v>201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64" t="n">
        <f aca="false">+E23-E39</f>
        <v>-4152952</v>
      </c>
      <c r="F120" s="64" t="n">
        <f aca="false">+F23-F39</f>
        <v>-5191619</v>
      </c>
      <c r="G120" s="52" t="s">
        <v>203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5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5"/>
    </row>
    <row r="124" customFormat="false" ht="20.1" hidden="false" customHeight="true" outlineLevel="0" collapsed="false">
      <c r="D124" s="22"/>
      <c r="G124" s="65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3:38Z</cp:lastPrinted>
  <dcterms:modified xsi:type="dcterms:W3CDTF">2007-12-24T20:40:11Z</dcterms:modified>
  <cp:revision>0</cp:revision>
  <dc:subject/>
  <dc:title/>
</cp:coreProperties>
</file>