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DARWISH AL-KHALILI &amp; SONS</t>
  </si>
  <si>
    <t xml:space="preserve">درويش الخليلي و اولاده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2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44</v>
      </c>
      <c r="F6" s="15" t="n">
        <v>3.21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9385448.5</v>
      </c>
      <c r="F7" s="17" t="n">
        <v>3219309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5299233</v>
      </c>
      <c r="F8" s="17" t="n">
        <v>944607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7745</v>
      </c>
      <c r="F9" s="17" t="n">
        <v>3739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6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800000</v>
      </c>
      <c r="F11" s="17" t="n">
        <v>1926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575026</v>
      </c>
      <c r="F16" s="28" t="n">
        <v>5617805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6676909</v>
      </c>
      <c r="F17" s="30" t="n">
        <v>7872732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11017721</v>
      </c>
      <c r="F19" s="30" t="n">
        <v>6005506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2604416</v>
      </c>
      <c r="F20" s="30" t="n">
        <v>3390474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9716912</v>
      </c>
      <c r="F21" s="30" t="n">
        <v>1720091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40651451</v>
      </c>
      <c r="F23" s="30" t="n">
        <v>28200768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6206562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5799698</v>
      </c>
      <c r="F25" s="30" t="n">
        <v>628416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5799698</v>
      </c>
      <c r="F28" s="30" t="n">
        <v>628416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124875</v>
      </c>
      <c r="F29" s="30" t="n">
        <v>2450633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52782586</v>
      </c>
      <c r="F30" s="33" t="n">
        <v>31279817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824249</v>
      </c>
      <c r="F35" s="28" t="n">
        <v>3979675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9717599</v>
      </c>
      <c r="F36" s="30" t="n">
        <v>3506648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7274793</v>
      </c>
      <c r="F37" s="30" t="n">
        <v>5005339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6723775</v>
      </c>
      <c r="F39" s="30" t="n">
        <v>21759068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64536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1500000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43369135</v>
      </c>
      <c r="F43" s="33" t="n">
        <v>2175906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5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6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6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77275</v>
      </c>
      <c r="F49" s="30" t="n">
        <v>277275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79035</v>
      </c>
      <c r="F50" s="30" t="n">
        <v>129035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224835</v>
      </c>
      <c r="F58" s="30" t="n">
        <v>1571726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631475</v>
      </c>
      <c r="F59" s="30" t="n">
        <v>7978036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2781976</v>
      </c>
      <c r="F60" s="45" t="n">
        <v>1542713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2782586</v>
      </c>
      <c r="F61" s="47" t="n">
        <v>31279817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6105843</v>
      </c>
      <c r="F65" s="28" t="n">
        <v>2203730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3502817</v>
      </c>
      <c r="F66" s="30" t="n">
        <v>2037494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603026</v>
      </c>
      <c r="F67" s="30" t="n">
        <v>166236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80691</v>
      </c>
      <c r="F68" s="30" t="n">
        <v>616773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282714</v>
      </c>
      <c r="F69" s="30" t="n">
        <v>701167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54793</v>
      </c>
      <c r="F70" s="30" t="n">
        <v>0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54793</v>
      </c>
      <c r="F71" s="30" t="n">
        <v>264308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84828</v>
      </c>
      <c r="F72" s="30" t="n">
        <v>80112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753878</v>
      </c>
      <c r="F73" s="30" t="n">
        <v>268465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953113</v>
      </c>
      <c r="F74" s="30" t="n">
        <v>237601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85593</v>
      </c>
      <c r="F75" s="30" t="n">
        <v>2527161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633343</v>
      </c>
      <c r="F76" s="30" t="n">
        <v>633617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447750</v>
      </c>
      <c r="F77" s="30" t="n">
        <v>1893544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223339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38711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50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1447750</v>
      </c>
      <c r="F82" s="30" t="n">
        <v>1581494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-101189</v>
      </c>
      <c r="F83" s="30" t="n">
        <v>192713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1346561</v>
      </c>
      <c r="F84" s="47" t="n">
        <v>1388781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617805</v>
      </c>
      <c r="F88" s="28" t="n">
        <v>2333617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2200928</v>
      </c>
      <c r="F89" s="30" t="n">
        <v>-3964776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9206879</v>
      </c>
      <c r="F90" s="30" t="n">
        <v>-390705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6365028</v>
      </c>
      <c r="F91" s="30" t="n">
        <v>7639669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575026</v>
      </c>
      <c r="F92" s="33" t="n">
        <v>5617805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03.989773333333</v>
      </c>
      <c r="F96" s="12" t="n">
        <f aca="false">+F8*100/F10</f>
        <v>157.434566666667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179541466666667</v>
      </c>
      <c r="F97" s="15" t="n">
        <f aca="false">+F84/F10</f>
        <v>0.231463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884196666666667</v>
      </c>
      <c r="F99" s="15" t="n">
        <f aca="false">+F59/F10</f>
        <v>1.32967266666667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8.02043130611981</v>
      </c>
      <c r="F100" s="15" t="n">
        <f aca="false">+F11/F84</f>
        <v>13.8682772877797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62859695618245</v>
      </c>
      <c r="F103" s="51" t="n">
        <f aca="false">+F11/F59</f>
        <v>2.41412798839213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9.97104747776197</v>
      </c>
      <c r="F105" s="57" t="n">
        <f aca="false">+F67*100/F65</f>
        <v>7.54339062784674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0.710925136568086</v>
      </c>
      <c r="F106" s="58" t="n">
        <f aca="false">+F75*100/F65</f>
        <v>11.4676499689958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5.54569335301679</v>
      </c>
      <c r="F107" s="58" t="n">
        <f aca="false">+F82*100/F65</f>
        <v>7.17644013185823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0.351617861239311</v>
      </c>
      <c r="F108" s="58" t="n">
        <f aca="false">(F82+F76)*100/F30</f>
        <v>7.08159833543783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20.3056032029073</v>
      </c>
      <c r="F109" s="59" t="n">
        <f aca="false">+F84*100/F59</f>
        <v>17.4075549420935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2.1656123479816</v>
      </c>
      <c r="F111" s="12" t="n">
        <f aca="false">+F43*100/F30</f>
        <v>69.562644819821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12.5637554022078</v>
      </c>
      <c r="F112" s="15" t="n">
        <f aca="false">+F59*100/F30</f>
        <v>25.5053793952823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0.1136276948565</v>
      </c>
      <c r="F113" s="51" t="n">
        <f aca="false">+F75/F76</f>
        <v>3.98846779679207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94591966373152</v>
      </c>
      <c r="F115" s="12" t="n">
        <f aca="false">+F65/F30</f>
        <v>0.704521544994972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4.50124178879659</v>
      </c>
      <c r="F116" s="15" t="n">
        <f aca="false">+F65/F28</f>
        <v>35.0680202286384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.87438615028092</v>
      </c>
      <c r="F117" s="51" t="n">
        <f aca="false">+F65/F120</f>
        <v>3.42103870096403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52117172817089</v>
      </c>
      <c r="F119" s="12" t="n">
        <f aca="false">+F23/F39</f>
        <v>1.29604668729378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13927676</v>
      </c>
      <c r="F120" s="47" t="n">
        <f aca="false">+F23-F39</f>
        <v>6441700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17T07:55:44Z</dcterms:modified>
  <cp:revision>0</cp:revision>
  <dc:subject/>
  <dc:title/>
</cp:coreProperties>
</file>