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5">
  <si>
    <t xml:space="preserve">SOUTH ELECTRONICS</t>
  </si>
  <si>
    <t xml:space="preserve">الجنوب للإلكتروني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30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7.2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8726057.13</v>
      </c>
      <c r="F7" s="17" t="s">
        <v>7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793285</v>
      </c>
      <c r="F8" s="17" t="s">
        <v>7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862</v>
      </c>
      <c r="F9" s="17" t="s">
        <v>7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7500000</v>
      </c>
      <c r="F10" s="17" t="n">
        <v>7500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54000000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963947</v>
      </c>
      <c r="F16" s="28" t="n">
        <v>3591482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6571698</v>
      </c>
      <c r="F17" s="30" t="n">
        <v>9060237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3671735</v>
      </c>
      <c r="F19" s="30" t="n">
        <v>1457918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745826</v>
      </c>
      <c r="F20" s="30" t="n">
        <v>1522117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6245493</v>
      </c>
      <c r="F21" s="30" t="n">
        <v>13999070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24349538</v>
      </c>
      <c r="F23" s="30" t="n">
        <v>30793991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13400045</v>
      </c>
      <c r="F25" s="30" t="n">
        <v>12613569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9991293</v>
      </c>
      <c r="F27" s="30" t="n">
        <v>368829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23391338</v>
      </c>
      <c r="F28" s="30" t="n">
        <v>12982398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59117</v>
      </c>
      <c r="F29" s="30" t="n">
        <v>82558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47799993</v>
      </c>
      <c r="F30" s="33" t="n">
        <v>43858947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10103467</v>
      </c>
      <c r="F35" s="28" t="n">
        <v>12099776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1525479</v>
      </c>
      <c r="F36" s="30" t="n">
        <v>80826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348378</v>
      </c>
      <c r="F37" s="30" t="n">
        <v>50367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166800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29693498</v>
      </c>
      <c r="F39" s="30" t="n">
        <v>22462016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693000</v>
      </c>
      <c r="F40" s="30" t="n">
        <v>355000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6425269</v>
      </c>
      <c r="F42" s="30" t="n">
        <v>6278182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36811767</v>
      </c>
      <c r="F43" s="33" t="n">
        <v>32290198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15000000</v>
      </c>
      <c r="F46" s="28" t="n">
        <v>1500000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7500000</v>
      </c>
      <c r="F47" s="30" t="n">
        <v>750000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7500000</v>
      </c>
      <c r="F48" s="30" t="n">
        <v>750000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177755</v>
      </c>
      <c r="F49" s="30" t="n">
        <v>160491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55087</v>
      </c>
      <c r="F50" s="30" t="n">
        <v>55087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12689</v>
      </c>
      <c r="F58" s="30" t="n">
        <v>-39233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7845531</v>
      </c>
      <c r="F59" s="30" t="n">
        <v>767634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3142695</v>
      </c>
      <c r="F60" s="45" t="n">
        <v>3892404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47799993</v>
      </c>
      <c r="F61" s="47" t="n">
        <v>43858947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37778220</v>
      </c>
      <c r="F65" s="28" t="n">
        <v>15248421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34737278</v>
      </c>
      <c r="F66" s="30" t="n">
        <v>13487373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040942</v>
      </c>
      <c r="F67" s="30" t="n">
        <v>1761048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322258</v>
      </c>
      <c r="F68" s="30" t="n">
        <v>634706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1193262</v>
      </c>
      <c r="F69" s="30" t="n">
        <v>858704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870551</v>
      </c>
      <c r="F70" s="30" t="n">
        <v>672327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203377</v>
      </c>
      <c r="F71" s="30" t="n">
        <v>90708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322045</v>
      </c>
      <c r="F72" s="30" t="n">
        <v>176930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054786</v>
      </c>
      <c r="F73" s="30" t="n">
        <v>345976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643131</v>
      </c>
      <c r="F74" s="30" t="n">
        <v>0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733700</v>
      </c>
      <c r="F75" s="30" t="n">
        <v>522906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751908</v>
      </c>
      <c r="F76" s="30" t="n">
        <v>91357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8208</v>
      </c>
      <c r="F77" s="30" t="n">
        <v>-390669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108827</v>
      </c>
      <c r="F78" s="30" t="n">
        <v>0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6417</v>
      </c>
      <c r="F80" s="30" t="n">
        <v>0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133452</v>
      </c>
      <c r="F82" s="30" t="n">
        <v>-390669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-302638</v>
      </c>
      <c r="F83" s="30" t="n">
        <v>-299337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169186</v>
      </c>
      <c r="F84" s="47" t="n">
        <v>-91332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3591482</v>
      </c>
      <c r="F88" s="28" t="n">
        <v>4099228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9858215</v>
      </c>
      <c r="F89" s="30" t="n">
        <v>-3324444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1256050</v>
      </c>
      <c r="F90" s="30" t="n">
        <v>-968496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1229700</v>
      </c>
      <c r="F91" s="30" t="n">
        <v>3785194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963947</v>
      </c>
      <c r="F92" s="33" t="n">
        <v>3591482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10.5771333333333</v>
      </c>
      <c r="F96" s="12" t="s">
        <v>7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225581333333333</v>
      </c>
      <c r="F97" s="15" t="n">
        <f aca="false">+F84/F10</f>
        <v>-0.0121776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460708</v>
      </c>
      <c r="F99" s="15" t="n">
        <f aca="false">+F59/F10</f>
        <v>1.02351266666667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319.175345477758</v>
      </c>
      <c r="F100" s="15" t="s">
        <v>7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7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-0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6.8828993219197</v>
      </c>
      <c r="F103" s="51" t="s">
        <v>7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8.04945812693134</v>
      </c>
      <c r="F105" s="57" t="n">
        <f aca="false">+F67*100/F65</f>
        <v>11.5490515378609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1.94212432454467</v>
      </c>
      <c r="F106" s="58" t="n">
        <f aca="false">+F75*100/F65</f>
        <v>3.42924687087273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0.353251159001139</v>
      </c>
      <c r="F107" s="58" t="n">
        <f aca="false">+F82*100/F65</f>
        <v>-2.5620292094506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1.29384119365875</v>
      </c>
      <c r="F108" s="58" t="n">
        <f aca="false">(F82+F76)*100/F30</f>
        <v>1.19224476593111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2.15646334199686</v>
      </c>
      <c r="F109" s="59" t="n">
        <f aca="false">+F84*100/F59</f>
        <v>-1.18978498230603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77.0120761314756</v>
      </c>
      <c r="F111" s="12" t="n">
        <f aca="false">+F43*100/F30</f>
        <v>73.6228300237122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16.4132471734881</v>
      </c>
      <c r="F112" s="15" t="n">
        <f aca="false">+F59*100/F30</f>
        <v>17.5023467845683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0.975784271480021</v>
      </c>
      <c r="F113" s="51" t="n">
        <f aca="false">+F75/F76</f>
        <v>0.572373368360562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790339446284019</v>
      </c>
      <c r="F115" s="12" t="n">
        <f aca="false">+F65/F30</f>
        <v>0.347669564433455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61505169135686</v>
      </c>
      <c r="F116" s="15" t="n">
        <f aca="false">+F65/F28</f>
        <v>1.17454579654699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7.06933060876204</v>
      </c>
      <c r="F117" s="51" t="n">
        <f aca="false">+F65/F120</f>
        <v>1.83010882773892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820029287219714</v>
      </c>
      <c r="F119" s="12" t="n">
        <f aca="false">+F23/F39</f>
        <v>1.37093620626038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-5343960</v>
      </c>
      <c r="F120" s="47" t="n">
        <f aca="false">+F23-F39</f>
        <v>8331975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19:58:39Z</dcterms:modified>
  <cp:revision>0</cp:revision>
  <dc:subject/>
  <dc:title/>
</cp:coreProperties>
</file>