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8">
  <si>
    <t xml:space="preserve">NOPAR FOR TRADING AND INVESTMENT</t>
  </si>
  <si>
    <t xml:space="preserve">نوبار للتجارة وا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الشركة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38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n">
        <v>4.86</v>
      </c>
      <c r="F6" s="15" t="s">
        <v>5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11140390.64</v>
      </c>
      <c r="F7" s="17" t="s">
        <v>5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1437017</v>
      </c>
      <c r="F8" s="17" t="s">
        <v>5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5349</v>
      </c>
      <c r="F9" s="17" t="s">
        <v>5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</v>
      </c>
      <c r="F10" s="17" t="s">
        <v>5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2430000</v>
      </c>
      <c r="F11" s="17" t="s">
        <v>5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s">
        <v>5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444594</v>
      </c>
      <c r="F16" s="28" t="s">
        <v>5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s">
        <v>5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s">
        <v>5</v>
      </c>
      <c r="G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s">
        <v>5</v>
      </c>
      <c r="G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s">
        <v>5</v>
      </c>
      <c r="G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s">
        <v>5</v>
      </c>
      <c r="G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s">
        <v>5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469605</v>
      </c>
      <c r="F23" s="30" t="s">
        <v>5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1749</v>
      </c>
      <c r="F24" s="30" t="s">
        <v>5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1867</v>
      </c>
      <c r="F25" s="30" t="s">
        <v>5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s">
        <v>5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s">
        <v>5</v>
      </c>
      <c r="G27" s="18" t="s">
        <v>46</v>
      </c>
    </row>
    <row r="28" customFormat="false" ht="20.1" hidden="false" customHeight="true" outlineLevel="0" collapsed="false">
      <c r="D28" s="14" t="s">
        <v>47</v>
      </c>
      <c r="E28" s="30" t="n">
        <v>1867</v>
      </c>
      <c r="F28" s="30" t="s">
        <v>5</v>
      </c>
      <c r="G28" s="18" t="s">
        <v>48</v>
      </c>
    </row>
    <row r="29" customFormat="false" ht="20.1" hidden="false" customHeight="true" outlineLevel="0" collapsed="false">
      <c r="D29" s="14" t="s">
        <v>49</v>
      </c>
      <c r="E29" s="30" t="n">
        <v>34560</v>
      </c>
      <c r="F29" s="30" t="s">
        <v>5</v>
      </c>
      <c r="G29" s="18" t="s">
        <v>50</v>
      </c>
    </row>
    <row r="30" customFormat="false" ht="20.1" hidden="false" customHeight="true" outlineLevel="0" collapsed="false">
      <c r="D30" s="32" t="s">
        <v>51</v>
      </c>
      <c r="E30" s="33" t="n">
        <v>507781</v>
      </c>
      <c r="F30" s="33" t="s">
        <v>5</v>
      </c>
      <c r="G30" s="34" t="s">
        <v>52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3</v>
      </c>
      <c r="E33" s="37"/>
      <c r="F33" s="37"/>
      <c r="G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27" t="s">
        <v>56</v>
      </c>
    </row>
    <row r="35" customFormat="false" ht="20.1" hidden="false" customHeight="true" outlineLevel="0" collapsed="false">
      <c r="D35" s="11" t="s">
        <v>57</v>
      </c>
      <c r="E35" s="28" t="n">
        <v>14695</v>
      </c>
      <c r="F35" s="28" t="s">
        <v>5</v>
      </c>
      <c r="G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s">
        <v>5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s">
        <v>5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16173</v>
      </c>
      <c r="F39" s="30" t="s">
        <v>5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s">
        <v>5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s">
        <v>5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3" t="n">
        <v>16173</v>
      </c>
      <c r="F43" s="33" t="s">
        <v>5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7"/>
      <c r="F45" s="37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</v>
      </c>
      <c r="F46" s="28" t="s">
        <v>5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</v>
      </c>
      <c r="F47" s="30" t="s">
        <v>5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</v>
      </c>
      <c r="F48" s="30" t="s">
        <v>5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s">
        <v>5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s">
        <v>5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s">
        <v>5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 t="s">
        <v>5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s">
        <v>5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8392</v>
      </c>
      <c r="F58" s="30" t="s">
        <v>5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491608</v>
      </c>
      <c r="F59" s="30" t="s">
        <v>5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s">
        <v>5</v>
      </c>
      <c r="G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507781</v>
      </c>
      <c r="F61" s="47" t="s">
        <v>5</v>
      </c>
      <c r="G61" s="21" t="s">
        <v>108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9</v>
      </c>
      <c r="E64" s="37"/>
      <c r="F64" s="37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1792</v>
      </c>
      <c r="F65" s="28" t="s">
        <v>5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s">
        <v>5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1792</v>
      </c>
      <c r="F67" s="30" t="s">
        <v>5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20184</v>
      </c>
      <c r="F68" s="30" t="s">
        <v>5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s">
        <v>5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s">
        <v>5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8392</v>
      </c>
      <c r="F72" s="30" t="s">
        <v>5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s">
        <v>5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s">
        <v>5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8392</v>
      </c>
      <c r="F75" s="30" t="s">
        <v>5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s">
        <v>5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8392</v>
      </c>
      <c r="F77" s="30" t="s">
        <v>5</v>
      </c>
      <c r="G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s">
        <v>5</v>
      </c>
      <c r="G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s">
        <v>5</v>
      </c>
      <c r="G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s">
        <v>5</v>
      </c>
      <c r="G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s">
        <v>5</v>
      </c>
      <c r="G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8392</v>
      </c>
      <c r="F82" s="30" t="s">
        <v>5</v>
      </c>
      <c r="G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s">
        <v>5</v>
      </c>
      <c r="G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8392</v>
      </c>
      <c r="F84" s="47" t="s">
        <v>5</v>
      </c>
      <c r="G84" s="49" t="s">
        <v>148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9</v>
      </c>
      <c r="E87" s="50"/>
      <c r="F87" s="50"/>
      <c r="G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0</v>
      </c>
      <c r="F88" s="28" t="s">
        <v>5</v>
      </c>
      <c r="G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8476</v>
      </c>
      <c r="F89" s="30" t="s">
        <v>5</v>
      </c>
      <c r="G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46930</v>
      </c>
      <c r="F90" s="30" t="s">
        <v>5</v>
      </c>
      <c r="G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500000</v>
      </c>
      <c r="F91" s="30" t="s">
        <v>5</v>
      </c>
      <c r="G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444594</v>
      </c>
      <c r="F92" s="33" t="s">
        <v>5</v>
      </c>
      <c r="G92" s="34" t="s">
        <v>160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1</v>
      </c>
      <c r="E95" s="9"/>
      <c r="F95" s="9"/>
      <c r="G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287.4034</v>
      </c>
      <c r="F96" s="12" t="s">
        <v>5</v>
      </c>
      <c r="G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016784</v>
      </c>
      <c r="F97" s="15" t="s">
        <v>5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s">
        <v>5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983216</v>
      </c>
      <c r="F99" s="15" t="s">
        <v>5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289.561487130601</v>
      </c>
      <c r="F100" s="15" t="s">
        <v>5</v>
      </c>
      <c r="G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s">
        <v>5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s">
        <v>5</v>
      </c>
      <c r="G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4.94296268571708</v>
      </c>
      <c r="F103" s="51" t="s">
        <v>5</v>
      </c>
      <c r="G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100</v>
      </c>
      <c r="F105" s="57" t="s">
        <v>5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-71.1668928086839</v>
      </c>
      <c r="F106" s="58" t="s">
        <v>5</v>
      </c>
      <c r="G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71.1668928086839</v>
      </c>
      <c r="F107" s="58" t="s">
        <v>5</v>
      </c>
      <c r="G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1.65268097861086</v>
      </c>
      <c r="F108" s="58" t="s">
        <v>5</v>
      </c>
      <c r="G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1.70705114644188</v>
      </c>
      <c r="F109" s="59" t="s">
        <v>5</v>
      </c>
      <c r="G109" s="21" t="s">
        <v>188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3.18503449321656</v>
      </c>
      <c r="F111" s="12" t="s">
        <v>5</v>
      </c>
      <c r="G111" s="29" t="s">
        <v>190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6.8149655067834</v>
      </c>
      <c r="F112" s="15" t="s">
        <v>5</v>
      </c>
      <c r="G112" s="18" t="s">
        <v>192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s">
        <v>194</v>
      </c>
      <c r="F113" s="51" t="s">
        <v>5</v>
      </c>
      <c r="G113" s="52" t="s">
        <v>195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0232226097471154</v>
      </c>
      <c r="F115" s="12" t="s">
        <v>5</v>
      </c>
      <c r="G115" s="13" t="s">
        <v>197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6.31601499732191</v>
      </c>
      <c r="F116" s="15" t="s">
        <v>5</v>
      </c>
      <c r="G116" s="16" t="s">
        <v>199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n">
        <f aca="false">+E65/E120</f>
        <v>0.0260061045537148</v>
      </c>
      <c r="F117" s="51" t="s">
        <v>5</v>
      </c>
      <c r="G117" s="52" t="s">
        <v>201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29.0363568911148</v>
      </c>
      <c r="F119" s="12" t="s">
        <v>5</v>
      </c>
      <c r="G119" s="13" t="s">
        <v>203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47" t="n">
        <f aca="false">+E23-E39</f>
        <v>453432</v>
      </c>
      <c r="F120" s="47" t="s">
        <v>5</v>
      </c>
      <c r="G120" s="52" t="s">
        <v>205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64" t="s">
        <v>206</v>
      </c>
      <c r="G121" s="65" t="s">
        <v>207</v>
      </c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6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6"/>
    </row>
    <row r="124" customFormat="false" ht="20.1" hidden="false" customHeight="true" outlineLevel="0" collapsed="false">
      <c r="D124" s="22"/>
      <c r="G124" s="66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19:58:24Z</dcterms:modified>
  <cp:revision>0</cp:revision>
  <dc:subject/>
  <dc:title/>
</cp:coreProperties>
</file>