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INTERNATIONAL  FOR MEDICAL INVESTMENT</t>
  </si>
  <si>
    <t xml:space="preserve">الدولية للاستثمارات الطب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41021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1.46</v>
      </c>
      <c r="F6" s="15" t="n">
        <v>1.09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23244841.9</v>
      </c>
      <c r="F7" s="17" t="n">
        <v>8167910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18528675</v>
      </c>
      <c r="F8" s="17" t="n">
        <v>5837612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14162</v>
      </c>
      <c r="F9" s="17" t="n">
        <v>6235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4500000</v>
      </c>
      <c r="F10" s="17" t="n">
        <v>45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6570000</v>
      </c>
      <c r="F11" s="17" t="n">
        <v>4905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130106</v>
      </c>
      <c r="F16" s="28" t="n">
        <v>1083711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294306</v>
      </c>
      <c r="F17" s="30" t="n">
        <v>186762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18" t="s">
        <v>29</v>
      </c>
    </row>
    <row r="20" customFormat="false" ht="20.1" hidden="false" customHeight="true" outlineLevel="0" collapsed="false">
      <c r="D20" s="31" t="s">
        <v>30</v>
      </c>
      <c r="E20" s="30" t="n">
        <v>1292221</v>
      </c>
      <c r="F20" s="30" t="n">
        <v>1291840</v>
      </c>
      <c r="G20" s="18" t="s">
        <v>31</v>
      </c>
    </row>
    <row r="21" customFormat="false" ht="20.1" hidden="false" customHeight="true" outlineLevel="0" collapsed="false">
      <c r="D21" s="31" t="s">
        <v>32</v>
      </c>
      <c r="E21" s="30" t="n">
        <v>19311</v>
      </c>
      <c r="F21" s="30" t="n">
        <v>21408</v>
      </c>
      <c r="G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1741825</v>
      </c>
      <c r="F23" s="30" t="n">
        <v>2696872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1750000</v>
      </c>
      <c r="F24" s="30" t="n">
        <v>1750000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1257253</v>
      </c>
      <c r="F25" s="30" t="n">
        <v>992160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18" t="s">
        <v>45</v>
      </c>
    </row>
    <row r="28" customFormat="false" ht="20.1" hidden="false" customHeight="true" outlineLevel="0" collapsed="false">
      <c r="D28" s="14" t="s">
        <v>46</v>
      </c>
      <c r="E28" s="30" t="n">
        <v>1257253</v>
      </c>
      <c r="F28" s="30" t="n">
        <v>992160</v>
      </c>
      <c r="G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18" t="s">
        <v>49</v>
      </c>
    </row>
    <row r="30" customFormat="false" ht="20.1" hidden="false" customHeight="true" outlineLevel="0" collapsed="false">
      <c r="D30" s="32" t="s">
        <v>50</v>
      </c>
      <c r="E30" s="33" t="n">
        <v>4749078</v>
      </c>
      <c r="F30" s="33" t="n">
        <v>5439032</v>
      </c>
      <c r="G30" s="34" t="s">
        <v>51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2</v>
      </c>
      <c r="E33" s="37"/>
      <c r="F33" s="37"/>
      <c r="G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27" t="s">
        <v>55</v>
      </c>
    </row>
    <row r="35" customFormat="false" ht="20.1" hidden="false" customHeight="true" outlineLevel="0" collapsed="false">
      <c r="D35" s="11" t="s">
        <v>56</v>
      </c>
      <c r="E35" s="28" t="n">
        <v>4749</v>
      </c>
      <c r="F35" s="28" t="n">
        <v>2433</v>
      </c>
      <c r="G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227300</v>
      </c>
      <c r="F39" s="30" t="n">
        <v>250455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3" t="n">
        <v>227300</v>
      </c>
      <c r="F43" s="33" t="n">
        <v>250455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7"/>
      <c r="F45" s="37"/>
      <c r="G45" s="27" t="s">
        <v>75</v>
      </c>
    </row>
    <row r="46" customFormat="false" ht="20.1" hidden="false" customHeight="true" outlineLevel="0" collapsed="false">
      <c r="D46" s="11" t="s">
        <v>76</v>
      </c>
      <c r="E46" s="44" t="n">
        <v>4500000</v>
      </c>
      <c r="F46" s="44" t="n">
        <v>45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45" t="n">
        <v>4500000</v>
      </c>
      <c r="F47" s="45" t="n">
        <v>45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45" t="n">
        <v>4500000</v>
      </c>
      <c r="F48" s="45" t="n">
        <v>45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45" t="n">
        <v>92547</v>
      </c>
      <c r="F49" s="45" t="n">
        <v>92547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45" t="n">
        <v>82164</v>
      </c>
      <c r="F50" s="45" t="n">
        <v>82164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45" t="n">
        <v>0</v>
      </c>
      <c r="F51" s="45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45" t="n">
        <v>0</v>
      </c>
      <c r="F52" s="45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45" t="n">
        <v>0</v>
      </c>
      <c r="F53" s="45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45" t="n">
        <v>0</v>
      </c>
      <c r="F54" s="45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45" t="n">
        <v>0</v>
      </c>
      <c r="F55" s="45" t="n">
        <v>27000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45" t="n">
        <v>0</v>
      </c>
      <c r="F56" s="45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45" t="n">
        <v>0</v>
      </c>
      <c r="F57" s="45" t="n">
        <v>0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45" t="n">
        <v>-152933</v>
      </c>
      <c r="F58" s="45" t="n">
        <v>243866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45" t="n">
        <v>4521778</v>
      </c>
      <c r="F59" s="45" t="n">
        <v>5188577</v>
      </c>
      <c r="G59" s="18" t="s">
        <v>103</v>
      </c>
    </row>
    <row r="60" customFormat="false" ht="20.1" hidden="false" customHeight="true" outlineLevel="0" collapsed="false">
      <c r="D60" s="46" t="s">
        <v>104</v>
      </c>
      <c r="E60" s="47" t="n">
        <v>0</v>
      </c>
      <c r="F60" s="47" t="n">
        <v>0</v>
      </c>
      <c r="G60" s="48" t="s">
        <v>105</v>
      </c>
    </row>
    <row r="61" customFormat="false" ht="20.1" hidden="false" customHeight="true" outlineLevel="0" collapsed="false">
      <c r="D61" s="19" t="s">
        <v>106</v>
      </c>
      <c r="E61" s="49" t="n">
        <v>4749078</v>
      </c>
      <c r="F61" s="49" t="n">
        <v>5439032</v>
      </c>
      <c r="G61" s="21" t="s">
        <v>107</v>
      </c>
    </row>
    <row r="62" customFormat="false" ht="16.5" hidden="false" customHeight="false" outlineLevel="0" collapsed="false">
      <c r="D62" s="22"/>
      <c r="E62" s="50"/>
      <c r="F62" s="50"/>
      <c r="G62" s="25"/>
    </row>
    <row r="63" customFormat="false" ht="16.5" hidden="false" customHeight="false" outlineLevel="0" collapsed="false">
      <c r="D63" s="22"/>
      <c r="E63" s="50"/>
      <c r="F63" s="50"/>
      <c r="G63" s="25"/>
    </row>
    <row r="64" customFormat="false" ht="24.95" hidden="false" customHeight="true" outlineLevel="0" collapsed="false">
      <c r="D64" s="8" t="s">
        <v>108</v>
      </c>
      <c r="E64" s="51"/>
      <c r="F64" s="51"/>
      <c r="G64" s="27" t="s">
        <v>109</v>
      </c>
    </row>
    <row r="65" customFormat="false" ht="20.1" hidden="false" customHeight="true" outlineLevel="0" collapsed="false">
      <c r="D65" s="11" t="s">
        <v>110</v>
      </c>
      <c r="E65" s="44" t="n">
        <v>336601</v>
      </c>
      <c r="F65" s="44" t="n">
        <v>409690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45" t="n">
        <v>357514</v>
      </c>
      <c r="F66" s="45" t="n">
        <v>271155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45" t="n">
        <v>-20913</v>
      </c>
      <c r="F67" s="45" t="n">
        <v>138535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45" t="n">
        <v>117999</v>
      </c>
      <c r="F68" s="45" t="n">
        <v>109942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45" t="n">
        <v>0</v>
      </c>
      <c r="F69" s="45" t="n">
        <v>0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45" t="n">
        <v>291997</v>
      </c>
      <c r="F70" s="45" t="n">
        <v>213747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45" t="n">
        <v>0</v>
      </c>
      <c r="F71" s="45" t="n">
        <v>85000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45" t="n">
        <v>-138912</v>
      </c>
      <c r="F72" s="45" t="n">
        <v>-56407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45" t="n">
        <v>37181</v>
      </c>
      <c r="F73" s="45" t="n">
        <v>416673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45" t="n">
        <v>295068</v>
      </c>
      <c r="F74" s="45" t="n">
        <v>100831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45" t="n">
        <v>-396799</v>
      </c>
      <c r="F75" s="45" t="n">
        <v>259435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45" t="n">
        <v>0</v>
      </c>
      <c r="F76" s="45" t="n">
        <v>0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45" t="n">
        <v>-396799</v>
      </c>
      <c r="F77" s="45" t="n">
        <v>259435</v>
      </c>
      <c r="G77" s="52" t="s">
        <v>135</v>
      </c>
    </row>
    <row r="78" customFormat="false" ht="20.1" hidden="false" customHeight="true" outlineLevel="0" collapsed="false">
      <c r="D78" s="14" t="s">
        <v>136</v>
      </c>
      <c r="E78" s="45" t="n">
        <v>0</v>
      </c>
      <c r="F78" s="45" t="n">
        <v>19460</v>
      </c>
      <c r="G78" s="52" t="s">
        <v>137</v>
      </c>
    </row>
    <row r="79" customFormat="false" ht="20.1" hidden="false" customHeight="true" outlineLevel="0" collapsed="false">
      <c r="D79" s="14" t="s">
        <v>138</v>
      </c>
      <c r="E79" s="45" t="n">
        <v>0</v>
      </c>
      <c r="F79" s="45" t="n">
        <v>0</v>
      </c>
      <c r="G79" s="52" t="s">
        <v>139</v>
      </c>
    </row>
    <row r="80" customFormat="false" ht="20.1" hidden="false" customHeight="true" outlineLevel="0" collapsed="false">
      <c r="D80" s="14" t="s">
        <v>140</v>
      </c>
      <c r="E80" s="45" t="n">
        <v>0</v>
      </c>
      <c r="F80" s="45" t="n">
        <v>7378</v>
      </c>
      <c r="G80" s="52" t="s">
        <v>141</v>
      </c>
    </row>
    <row r="81" customFormat="false" ht="20.1" hidden="false" customHeight="true" outlineLevel="0" collapsed="false">
      <c r="D81" s="14" t="s">
        <v>142</v>
      </c>
      <c r="E81" s="45" t="n">
        <v>0</v>
      </c>
      <c r="F81" s="45" t="n">
        <v>20250</v>
      </c>
      <c r="G81" s="52" t="s">
        <v>143</v>
      </c>
    </row>
    <row r="82" customFormat="false" ht="20.1" hidden="false" customHeight="true" outlineLevel="0" collapsed="false">
      <c r="D82" s="14" t="s">
        <v>144</v>
      </c>
      <c r="E82" s="45" t="n">
        <v>-396799</v>
      </c>
      <c r="F82" s="45" t="n">
        <v>212347</v>
      </c>
      <c r="G82" s="52" t="s">
        <v>145</v>
      </c>
    </row>
    <row r="83" customFormat="false" ht="20.1" hidden="false" customHeight="true" outlineLevel="0" collapsed="false">
      <c r="D83" s="14" t="s">
        <v>104</v>
      </c>
      <c r="E83" s="45" t="n">
        <v>0</v>
      </c>
      <c r="F83" s="45" t="n">
        <v>0</v>
      </c>
      <c r="G83" s="52" t="s">
        <v>105</v>
      </c>
    </row>
    <row r="84" customFormat="false" ht="20.1" hidden="false" customHeight="true" outlineLevel="0" collapsed="false">
      <c r="D84" s="19" t="s">
        <v>146</v>
      </c>
      <c r="E84" s="49" t="n">
        <v>-396799</v>
      </c>
      <c r="F84" s="49" t="n">
        <v>212347</v>
      </c>
      <c r="G84" s="53" t="s">
        <v>147</v>
      </c>
    </row>
    <row r="85" customFormat="false" ht="20.1" hidden="false" customHeight="true" outlineLevel="0" collapsed="false">
      <c r="D85" s="22"/>
      <c r="E85" s="50"/>
      <c r="F85" s="50"/>
      <c r="G85" s="25"/>
    </row>
    <row r="86" customFormat="false" ht="20.1" hidden="false" customHeight="true" outlineLevel="0" collapsed="false">
      <c r="D86" s="22"/>
      <c r="E86" s="50"/>
      <c r="F86" s="50"/>
      <c r="G86" s="25"/>
    </row>
    <row r="87" customFormat="false" ht="20.1" hidden="false" customHeight="true" outlineLevel="0" collapsed="false">
      <c r="D87" s="8" t="s">
        <v>148</v>
      </c>
      <c r="E87" s="54"/>
      <c r="F87" s="54"/>
      <c r="G87" s="27" t="s">
        <v>149</v>
      </c>
    </row>
    <row r="88" customFormat="false" ht="20.1" hidden="false" customHeight="true" outlineLevel="0" collapsed="false">
      <c r="D88" s="11" t="s">
        <v>150</v>
      </c>
      <c r="E88" s="44" t="n">
        <v>1083711</v>
      </c>
      <c r="F88" s="44" t="n">
        <v>337418</v>
      </c>
      <c r="G88" s="29" t="s">
        <v>151</v>
      </c>
    </row>
    <row r="89" customFormat="false" ht="20.1" hidden="false" customHeight="true" outlineLevel="0" collapsed="false">
      <c r="D89" s="14" t="s">
        <v>152</v>
      </c>
      <c r="E89" s="45" t="n">
        <v>-126134</v>
      </c>
      <c r="F89" s="45" t="n">
        <v>563439</v>
      </c>
      <c r="G89" s="18" t="s">
        <v>153</v>
      </c>
    </row>
    <row r="90" customFormat="false" ht="20.1" hidden="false" customHeight="true" outlineLevel="0" collapsed="false">
      <c r="D90" s="14" t="s">
        <v>154</v>
      </c>
      <c r="E90" s="45" t="n">
        <v>-557471</v>
      </c>
      <c r="F90" s="45" t="n">
        <v>182854</v>
      </c>
      <c r="G90" s="18" t="s">
        <v>155</v>
      </c>
    </row>
    <row r="91" customFormat="false" ht="20.1" hidden="false" customHeight="true" outlineLevel="0" collapsed="false">
      <c r="D91" s="14" t="s">
        <v>156</v>
      </c>
      <c r="E91" s="45" t="n">
        <v>-270000</v>
      </c>
      <c r="F91" s="45" t="n">
        <v>0</v>
      </c>
      <c r="G91" s="18" t="s">
        <v>157</v>
      </c>
    </row>
    <row r="92" customFormat="false" ht="20.1" hidden="false" customHeight="true" outlineLevel="0" collapsed="false">
      <c r="D92" s="32" t="s">
        <v>158</v>
      </c>
      <c r="E92" s="55" t="n">
        <v>130106</v>
      </c>
      <c r="F92" s="55" t="n">
        <v>1083711</v>
      </c>
      <c r="G92" s="34" t="s">
        <v>159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0</v>
      </c>
      <c r="E95" s="9"/>
      <c r="F95" s="9"/>
      <c r="G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411.748333333333</v>
      </c>
      <c r="F96" s="12" t="n">
        <f aca="false">+F8*100/F10</f>
        <v>129.724711111111</v>
      </c>
      <c r="G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0881775555555556</v>
      </c>
      <c r="F97" s="15" t="n">
        <f aca="false">+F84/F10</f>
        <v>0.0471882222222222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.06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00483955555556</v>
      </c>
      <c r="F99" s="15" t="n">
        <f aca="false">+F59/F10</f>
        <v>1.15301711111111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16.5575014049935</v>
      </c>
      <c r="F100" s="15" t="n">
        <f aca="false">+F11/F84</f>
        <v>23.0989842098075</v>
      </c>
      <c r="G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5.5045871559633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127.150371797106</v>
      </c>
      <c r="G102" s="16" t="s">
        <v>175</v>
      </c>
    </row>
    <row r="103" customFormat="false" ht="20.1" hidden="false" customHeight="true" outlineLevel="0" collapsed="false">
      <c r="D103" s="19" t="s">
        <v>176</v>
      </c>
      <c r="E103" s="56" t="n">
        <f aca="false">+E11/E59</f>
        <v>1.45296827929191</v>
      </c>
      <c r="F103" s="56" t="n">
        <f aca="false">+F11/F59</f>
        <v>0.945345901197959</v>
      </c>
      <c r="G103" s="57" t="s">
        <v>177</v>
      </c>
    </row>
    <row r="104" customFormat="false" ht="20.1" hidden="false" customHeight="true" outlineLevel="0" collapsed="false">
      <c r="D104" s="58"/>
      <c r="E104" s="59"/>
      <c r="F104" s="59"/>
      <c r="G104" s="60"/>
    </row>
    <row r="105" customFormat="false" ht="20.1" hidden="false" customHeight="true" outlineLevel="0" collapsed="false">
      <c r="D105" s="61" t="s">
        <v>178</v>
      </c>
      <c r="E105" s="62" t="n">
        <f aca="false">+E67*100/E65</f>
        <v>-6.21299401962561</v>
      </c>
      <c r="F105" s="62" t="n">
        <f aca="false">+F67*100/F65</f>
        <v>33.8145915204179</v>
      </c>
      <c r="G105" s="29" t="s">
        <v>179</v>
      </c>
    </row>
    <row r="106" customFormat="false" ht="20.1" hidden="false" customHeight="true" outlineLevel="0" collapsed="false">
      <c r="D106" s="14" t="s">
        <v>180</v>
      </c>
      <c r="E106" s="63" t="n">
        <f aca="false">+E75*100/E65</f>
        <v>-117.884082340813</v>
      </c>
      <c r="F106" s="63" t="n">
        <f aca="false">+F75*100/F65</f>
        <v>63.3247089262613</v>
      </c>
      <c r="G106" s="18" t="s">
        <v>181</v>
      </c>
    </row>
    <row r="107" customFormat="false" ht="20.1" hidden="false" customHeight="true" outlineLevel="0" collapsed="false">
      <c r="D107" s="14" t="s">
        <v>182</v>
      </c>
      <c r="E107" s="63" t="n">
        <f aca="false">+E82*100/E65</f>
        <v>-117.884082340813</v>
      </c>
      <c r="F107" s="63" t="n">
        <f aca="false">+F82*100/F65</f>
        <v>51.8311406185164</v>
      </c>
      <c r="G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63" t="n">
        <f aca="false">(E82+E76)*100/E30</f>
        <v>-8.35528496268118</v>
      </c>
      <c r="F108" s="63" t="n">
        <f aca="false">(F82+F76)*100/F30</f>
        <v>3.90413220587781</v>
      </c>
      <c r="G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64" t="n">
        <f aca="false">+E84*100/E59</f>
        <v>-8.77528706628234</v>
      </c>
      <c r="F109" s="64" t="n">
        <f aca="false">+F84*100/F59</f>
        <v>4.09258646445837</v>
      </c>
      <c r="G109" s="21" t="s">
        <v>187</v>
      </c>
      <c r="H109" s="65"/>
      <c r="I109" s="65"/>
      <c r="J109" s="65"/>
      <c r="K109" s="65"/>
      <c r="L109" s="65"/>
      <c r="M109" s="65"/>
    </row>
    <row r="110" customFormat="false" ht="20.1" hidden="false" customHeight="true" outlineLevel="0" collapsed="false">
      <c r="A110" s="5"/>
      <c r="B110" s="5"/>
      <c r="C110" s="5"/>
      <c r="D110" s="58"/>
      <c r="E110" s="66"/>
      <c r="F110" s="66"/>
      <c r="G110" s="67"/>
      <c r="H110" s="65"/>
      <c r="I110" s="65"/>
      <c r="J110" s="65"/>
      <c r="K110" s="65"/>
      <c r="L110" s="65"/>
      <c r="M110" s="65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4.78619218298794</v>
      </c>
      <c r="F111" s="12" t="n">
        <f aca="false">+F43*100/F30</f>
        <v>4.60477158435545</v>
      </c>
      <c r="G111" s="29" t="s">
        <v>189</v>
      </c>
      <c r="H111" s="65"/>
      <c r="I111" s="65"/>
      <c r="J111" s="65"/>
      <c r="K111" s="65"/>
      <c r="L111" s="65"/>
      <c r="M111" s="65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95.2138078170121</v>
      </c>
      <c r="F112" s="15" t="n">
        <f aca="false">+F59*100/F30</f>
        <v>95.3952284156446</v>
      </c>
      <c r="G112" s="18" t="s">
        <v>191</v>
      </c>
      <c r="H112" s="65"/>
      <c r="I112" s="65"/>
      <c r="J112" s="65"/>
      <c r="K112" s="65"/>
      <c r="L112" s="65"/>
      <c r="M112" s="65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6" t="s">
        <v>193</v>
      </c>
      <c r="F113" s="56" t="s">
        <v>193</v>
      </c>
      <c r="G113" s="57" t="s">
        <v>194</v>
      </c>
      <c r="H113" s="65"/>
      <c r="I113" s="65"/>
      <c r="J113" s="65"/>
      <c r="K113" s="65"/>
      <c r="L113" s="65"/>
      <c r="M113" s="65"/>
    </row>
    <row r="114" customFormat="false" ht="20.1" hidden="false" customHeight="true" outlineLevel="0" collapsed="false">
      <c r="A114" s="5"/>
      <c r="B114" s="5"/>
      <c r="C114" s="5"/>
      <c r="D114" s="68"/>
      <c r="E114" s="66"/>
      <c r="F114" s="66"/>
      <c r="G114" s="67"/>
      <c r="H114" s="65"/>
      <c r="I114" s="65"/>
      <c r="J114" s="65"/>
      <c r="K114" s="65"/>
      <c r="L114" s="65"/>
      <c r="M114" s="65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0708771260442553</v>
      </c>
      <c r="F115" s="12" t="n">
        <f aca="false">+F65/F30</f>
        <v>0.0753240650174516</v>
      </c>
      <c r="G115" s="13" t="s">
        <v>196</v>
      </c>
      <c r="H115" s="65"/>
      <c r="I115" s="65"/>
      <c r="J115" s="65"/>
      <c r="K115" s="65"/>
      <c r="L115" s="65"/>
      <c r="M115" s="65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.267727338888831</v>
      </c>
      <c r="F116" s="15" t="n">
        <f aca="false">+F65/F28</f>
        <v>0.41292735042735</v>
      </c>
      <c r="G116" s="16" t="s">
        <v>198</v>
      </c>
      <c r="H116" s="65"/>
      <c r="I116" s="65"/>
      <c r="J116" s="65"/>
      <c r="K116" s="65"/>
      <c r="L116" s="65"/>
      <c r="M116" s="65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6" t="n">
        <f aca="false">+E65/E120</f>
        <v>0.222248559779469</v>
      </c>
      <c r="F117" s="56" t="n">
        <f aca="false">+F65/F120</f>
        <v>0.167465317646174</v>
      </c>
      <c r="G117" s="57" t="s">
        <v>200</v>
      </c>
      <c r="H117" s="65"/>
      <c r="I117" s="65"/>
      <c r="J117" s="65"/>
      <c r="K117" s="65"/>
      <c r="L117" s="65"/>
      <c r="M117" s="65"/>
    </row>
    <row r="118" customFormat="false" ht="20.1" hidden="false" customHeight="true" outlineLevel="0" collapsed="false">
      <c r="A118" s="5"/>
      <c r="B118" s="5"/>
      <c r="C118" s="5"/>
      <c r="D118" s="58"/>
      <c r="E118" s="66"/>
      <c r="F118" s="66"/>
      <c r="G118" s="60"/>
      <c r="H118" s="65"/>
      <c r="I118" s="65"/>
      <c r="J118" s="65"/>
      <c r="K118" s="65"/>
      <c r="L118" s="65"/>
      <c r="M118" s="65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7.66311042674879</v>
      </c>
      <c r="F119" s="12" t="n">
        <f aca="false">+F23/F39</f>
        <v>10.7678904394003</v>
      </c>
      <c r="G119" s="13" t="s">
        <v>202</v>
      </c>
      <c r="H119" s="65"/>
      <c r="I119" s="65"/>
      <c r="J119" s="65"/>
      <c r="K119" s="65"/>
      <c r="L119" s="65"/>
      <c r="M119" s="65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69" t="n">
        <f aca="false">+E23-E39</f>
        <v>1514525</v>
      </c>
      <c r="F120" s="69" t="n">
        <f aca="false">+F23-F39</f>
        <v>2446417</v>
      </c>
      <c r="G120" s="57" t="s">
        <v>204</v>
      </c>
      <c r="H120" s="65"/>
      <c r="I120" s="65"/>
      <c r="J120" s="65"/>
      <c r="K120" s="65"/>
      <c r="L120" s="65"/>
      <c r="M120" s="65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5"/>
      <c r="I121" s="65"/>
      <c r="J121" s="65"/>
      <c r="K121" s="65"/>
      <c r="L121" s="65"/>
      <c r="M121" s="65"/>
    </row>
    <row r="122" customFormat="false" ht="20.1" hidden="false" customHeight="true" outlineLevel="0" collapsed="false">
      <c r="A122" s="5"/>
      <c r="B122" s="5"/>
      <c r="C122" s="5"/>
      <c r="D122" s="22"/>
      <c r="G122" s="70"/>
      <c r="H122" s="65"/>
      <c r="I122" s="65"/>
      <c r="J122" s="65"/>
      <c r="K122" s="65"/>
      <c r="L122" s="65"/>
      <c r="M122" s="65"/>
    </row>
    <row r="123" customFormat="false" ht="20.1" hidden="false" customHeight="true" outlineLevel="0" collapsed="false">
      <c r="D123" s="22"/>
      <c r="G123" s="70"/>
    </row>
    <row r="124" customFormat="false" ht="20.1" hidden="false" customHeight="true" outlineLevel="0" collapsed="false">
      <c r="D124" s="22"/>
      <c r="G124" s="70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3:38Z</cp:lastPrinted>
  <dcterms:modified xsi:type="dcterms:W3CDTF">2007-12-09T17:12:07Z</dcterms:modified>
  <cp:revision>0</cp:revision>
  <dc:subject/>
  <dc:title/>
</cp:coreProperties>
</file>