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05">
  <si>
    <t xml:space="preserve">NATIONAL PETROULEUM</t>
  </si>
  <si>
    <t xml:space="preserve">البترول الوط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41103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s">
        <v>7</v>
      </c>
      <c r="F6" s="15" t="s">
        <v>7</v>
      </c>
      <c r="G6" s="16" t="s">
        <v>8</v>
      </c>
    </row>
    <row r="7" customFormat="false" ht="20.1" hidden="false" customHeight="true" outlineLevel="0" collapsed="false">
      <c r="D7" s="14" t="s">
        <v>9</v>
      </c>
      <c r="E7" s="15" t="s">
        <v>7</v>
      </c>
      <c r="F7" s="15" t="s">
        <v>7</v>
      </c>
      <c r="G7" s="16" t="s">
        <v>10</v>
      </c>
    </row>
    <row r="8" customFormat="false" ht="20.1" hidden="false" customHeight="true" outlineLevel="0" collapsed="false">
      <c r="D8" s="14" t="s">
        <v>11</v>
      </c>
      <c r="E8" s="15" t="s">
        <v>7</v>
      </c>
      <c r="F8" s="15" t="s">
        <v>7</v>
      </c>
      <c r="G8" s="17" t="s">
        <v>12</v>
      </c>
    </row>
    <row r="9" customFormat="false" ht="20.1" hidden="false" customHeight="true" outlineLevel="0" collapsed="false">
      <c r="D9" s="14" t="s">
        <v>13</v>
      </c>
      <c r="E9" s="15" t="s">
        <v>7</v>
      </c>
      <c r="F9" s="15" t="s">
        <v>7</v>
      </c>
      <c r="G9" s="17" t="s">
        <v>14</v>
      </c>
    </row>
    <row r="10" customFormat="false" ht="20.1" hidden="false" customHeight="true" outlineLevel="0" collapsed="false">
      <c r="D10" s="14" t="s">
        <v>15</v>
      </c>
      <c r="E10" s="18" t="n">
        <v>15000000</v>
      </c>
      <c r="F10" s="18" t="n">
        <v>15000000</v>
      </c>
      <c r="G10" s="17" t="s">
        <v>16</v>
      </c>
    </row>
    <row r="11" customFormat="false" ht="20.1" hidden="false" customHeight="true" outlineLevel="0" collapsed="false">
      <c r="D11" s="14" t="s">
        <v>17</v>
      </c>
      <c r="E11" s="18" t="s">
        <v>7</v>
      </c>
      <c r="F11" s="18" t="s">
        <v>7</v>
      </c>
      <c r="G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082</v>
      </c>
      <c r="F12" s="20" t="n">
        <v>38717</v>
      </c>
      <c r="G12" s="21" t="s">
        <v>20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1</v>
      </c>
      <c r="E15" s="26"/>
      <c r="F15" s="26"/>
      <c r="G15" s="27" t="s">
        <v>22</v>
      </c>
    </row>
    <row r="16" customFormat="false" ht="20.1" hidden="false" customHeight="true" outlineLevel="0" collapsed="false">
      <c r="D16" s="11" t="s">
        <v>23</v>
      </c>
      <c r="E16" s="28" t="n">
        <v>367445</v>
      </c>
      <c r="F16" s="28" t="n">
        <v>31399</v>
      </c>
      <c r="G16" s="29" t="s">
        <v>24</v>
      </c>
    </row>
    <row r="17" customFormat="false" ht="20.1" hidden="false" customHeight="true" outlineLevel="0" collapsed="false">
      <c r="D17" s="14" t="s">
        <v>25</v>
      </c>
      <c r="E17" s="30" t="n">
        <v>1036741</v>
      </c>
      <c r="F17" s="30" t="n">
        <v>1009268</v>
      </c>
      <c r="G17" s="17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17" t="s">
        <v>28</v>
      </c>
    </row>
    <row r="19" customFormat="false" ht="20.1" hidden="false" customHeight="true" outlineLevel="0" collapsed="false">
      <c r="D19" s="31" t="s">
        <v>29</v>
      </c>
      <c r="E19" s="30" t="n">
        <v>0</v>
      </c>
      <c r="F19" s="30" t="n">
        <v>0</v>
      </c>
      <c r="G19" s="17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n">
        <v>0</v>
      </c>
      <c r="G20" s="17" t="s">
        <v>32</v>
      </c>
    </row>
    <row r="21" customFormat="false" ht="20.1" hidden="false" customHeight="true" outlineLevel="0" collapsed="false">
      <c r="D21" s="31" t="s">
        <v>33</v>
      </c>
      <c r="E21" s="30" t="n">
        <v>0</v>
      </c>
      <c r="F21" s="30" t="n">
        <v>0</v>
      </c>
      <c r="G21" s="17" t="s">
        <v>34</v>
      </c>
    </row>
    <row r="22" customFormat="false" ht="20.1" hidden="false" customHeight="true" outlineLevel="0" collapsed="false">
      <c r="D22" s="31" t="s">
        <v>35</v>
      </c>
      <c r="E22" s="30" t="n">
        <v>6776606</v>
      </c>
      <c r="F22" s="30" t="n">
        <v>6188300</v>
      </c>
      <c r="G22" s="17" t="s">
        <v>36</v>
      </c>
    </row>
    <row r="23" customFormat="false" ht="20.1" hidden="false" customHeight="true" outlineLevel="0" collapsed="false">
      <c r="D23" s="14" t="s">
        <v>37</v>
      </c>
      <c r="E23" s="30" t="n">
        <v>8248447</v>
      </c>
      <c r="F23" s="30" t="n">
        <v>7299898</v>
      </c>
      <c r="G23" s="17" t="s">
        <v>38</v>
      </c>
    </row>
    <row r="24" customFormat="false" ht="20.1" hidden="false" customHeight="true" outlineLevel="0" collapsed="false">
      <c r="D24" s="14" t="s">
        <v>39</v>
      </c>
      <c r="E24" s="30" t="n">
        <v>0</v>
      </c>
      <c r="F24" s="30" t="n">
        <v>0</v>
      </c>
      <c r="G24" s="17" t="s">
        <v>40</v>
      </c>
    </row>
    <row r="25" customFormat="false" ht="20.1" hidden="false" customHeight="true" outlineLevel="0" collapsed="false">
      <c r="D25" s="14" t="s">
        <v>41</v>
      </c>
      <c r="E25" s="30" t="n">
        <v>14239106</v>
      </c>
      <c r="F25" s="30" t="n">
        <v>15197602</v>
      </c>
      <c r="G25" s="17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n">
        <v>0</v>
      </c>
      <c r="G26" s="17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n">
        <v>0</v>
      </c>
      <c r="G27" s="17" t="s">
        <v>46</v>
      </c>
    </row>
    <row r="28" customFormat="false" ht="20.1" hidden="false" customHeight="true" outlineLevel="0" collapsed="false">
      <c r="D28" s="14" t="s">
        <v>47</v>
      </c>
      <c r="E28" s="30" t="n">
        <v>14239106</v>
      </c>
      <c r="F28" s="30" t="n">
        <v>15197602</v>
      </c>
      <c r="G28" s="17" t="s">
        <v>48</v>
      </c>
    </row>
    <row r="29" customFormat="false" ht="20.1" hidden="false" customHeight="true" outlineLevel="0" collapsed="false">
      <c r="D29" s="14" t="s">
        <v>49</v>
      </c>
      <c r="E29" s="30" t="n">
        <v>0</v>
      </c>
      <c r="F29" s="30" t="n">
        <v>0</v>
      </c>
      <c r="G29" s="17" t="s">
        <v>50</v>
      </c>
    </row>
    <row r="30" customFormat="false" ht="20.1" hidden="false" customHeight="true" outlineLevel="0" collapsed="false">
      <c r="D30" s="32" t="s">
        <v>51</v>
      </c>
      <c r="E30" s="33" t="n">
        <v>22487553</v>
      </c>
      <c r="F30" s="33" t="n">
        <v>22497500</v>
      </c>
      <c r="G30" s="34" t="s">
        <v>52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3</v>
      </c>
      <c r="E33" s="37"/>
      <c r="F33" s="37"/>
      <c r="G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27" t="s">
        <v>56</v>
      </c>
    </row>
    <row r="35" customFormat="false" ht="20.1" hidden="false" customHeight="true" outlineLevel="0" collapsed="false">
      <c r="D35" s="11" t="s">
        <v>57</v>
      </c>
      <c r="E35" s="28" t="n">
        <v>77230</v>
      </c>
      <c r="F35" s="28" t="n">
        <v>405544</v>
      </c>
      <c r="G35" s="29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n">
        <v>0</v>
      </c>
      <c r="G36" s="17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17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n">
        <v>0</v>
      </c>
      <c r="G38" s="17" t="s">
        <v>64</v>
      </c>
    </row>
    <row r="39" customFormat="false" ht="20.1" hidden="false" customHeight="true" outlineLevel="0" collapsed="false">
      <c r="D39" s="14" t="s">
        <v>65</v>
      </c>
      <c r="E39" s="30" t="n">
        <v>257926</v>
      </c>
      <c r="F39" s="30" t="n">
        <v>693255</v>
      </c>
      <c r="G39" s="17" t="s">
        <v>66</v>
      </c>
    </row>
    <row r="40" customFormat="false" ht="20.1" hidden="false" customHeight="true" outlineLevel="0" collapsed="false">
      <c r="D40" s="14" t="s">
        <v>67</v>
      </c>
      <c r="E40" s="30" t="n">
        <v>0</v>
      </c>
      <c r="F40" s="30" t="n">
        <v>0</v>
      </c>
      <c r="G40" s="17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17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n">
        <v>0</v>
      </c>
      <c r="G42" s="17" t="s">
        <v>72</v>
      </c>
    </row>
    <row r="43" customFormat="false" ht="20.1" hidden="false" customHeight="true" outlineLevel="0" collapsed="false">
      <c r="D43" s="39" t="s">
        <v>73</v>
      </c>
      <c r="E43" s="33" t="n">
        <v>257926</v>
      </c>
      <c r="F43" s="33" t="n">
        <v>693255</v>
      </c>
      <c r="G43" s="40" t="s">
        <v>74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5</v>
      </c>
      <c r="E45" s="37"/>
      <c r="F45" s="37"/>
      <c r="G45" s="27" t="s">
        <v>76</v>
      </c>
    </row>
    <row r="46" customFormat="false" ht="20.1" hidden="false" customHeight="true" outlineLevel="0" collapsed="false">
      <c r="D46" s="11" t="s">
        <v>77</v>
      </c>
      <c r="E46" s="28" t="n">
        <v>15000000</v>
      </c>
      <c r="F46" s="28" t="n">
        <v>15000000</v>
      </c>
      <c r="G46" s="29" t="s">
        <v>78</v>
      </c>
    </row>
    <row r="47" customFormat="false" ht="20.1" hidden="false" customHeight="true" outlineLevel="0" collapsed="false">
      <c r="D47" s="14" t="s">
        <v>79</v>
      </c>
      <c r="E47" s="30" t="n">
        <v>15000000</v>
      </c>
      <c r="F47" s="30" t="n">
        <v>15000000</v>
      </c>
      <c r="G47" s="17" t="s">
        <v>80</v>
      </c>
    </row>
    <row r="48" customFormat="false" ht="20.1" hidden="false" customHeight="true" outlineLevel="0" collapsed="false">
      <c r="D48" s="14" t="s">
        <v>81</v>
      </c>
      <c r="E48" s="30" t="n">
        <v>15000000</v>
      </c>
      <c r="F48" s="30" t="n">
        <v>15000000</v>
      </c>
      <c r="G48" s="17" t="s">
        <v>82</v>
      </c>
    </row>
    <row r="49" customFormat="false" ht="20.1" hidden="false" customHeight="true" outlineLevel="0" collapsed="false">
      <c r="D49" s="14" t="s">
        <v>83</v>
      </c>
      <c r="E49" s="30" t="n">
        <v>3974057</v>
      </c>
      <c r="F49" s="30" t="n">
        <v>3919397</v>
      </c>
      <c r="G49" s="17" t="s">
        <v>84</v>
      </c>
    </row>
    <row r="50" customFormat="false" ht="20.1" hidden="false" customHeight="true" outlineLevel="0" collapsed="false">
      <c r="D50" s="14" t="s">
        <v>85</v>
      </c>
      <c r="E50" s="30" t="n">
        <v>948115</v>
      </c>
      <c r="F50" s="30" t="n">
        <v>838795</v>
      </c>
      <c r="G50" s="17" t="s">
        <v>86</v>
      </c>
    </row>
    <row r="51" customFormat="false" ht="20.1" hidden="false" customHeight="true" outlineLevel="0" collapsed="false">
      <c r="D51" s="14" t="s">
        <v>87</v>
      </c>
      <c r="E51" s="30" t="n">
        <v>948115</v>
      </c>
      <c r="F51" s="30" t="n">
        <v>838795</v>
      </c>
      <c r="G51" s="17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17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17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17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17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n">
        <v>0</v>
      </c>
      <c r="G56" s="17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n">
        <v>0</v>
      </c>
      <c r="G57" s="17" t="s">
        <v>100</v>
      </c>
    </row>
    <row r="58" customFormat="false" ht="20.1" hidden="false" customHeight="true" outlineLevel="0" collapsed="false">
      <c r="D58" s="14" t="s">
        <v>101</v>
      </c>
      <c r="E58" s="30" t="n">
        <v>1359340</v>
      </c>
      <c r="F58" s="30" t="n">
        <v>1207258</v>
      </c>
      <c r="G58" s="17" t="s">
        <v>102</v>
      </c>
    </row>
    <row r="59" customFormat="false" ht="20.1" hidden="false" customHeight="true" outlineLevel="0" collapsed="false">
      <c r="D59" s="14" t="s">
        <v>103</v>
      </c>
      <c r="E59" s="30" t="n">
        <v>22229627</v>
      </c>
      <c r="F59" s="30" t="n">
        <v>21804245</v>
      </c>
      <c r="G59" s="17" t="s">
        <v>104</v>
      </c>
    </row>
    <row r="60" customFormat="false" ht="20.1" hidden="false" customHeight="true" outlineLevel="0" collapsed="false">
      <c r="D60" s="44" t="s">
        <v>105</v>
      </c>
      <c r="E60" s="45" t="n">
        <v>0</v>
      </c>
      <c r="F60" s="45" t="n">
        <v>0</v>
      </c>
      <c r="G60" s="46" t="s">
        <v>106</v>
      </c>
    </row>
    <row r="61" customFormat="false" ht="20.1" hidden="false" customHeight="true" outlineLevel="0" collapsed="false">
      <c r="D61" s="19" t="s">
        <v>107</v>
      </c>
      <c r="E61" s="47" t="n">
        <v>22487553</v>
      </c>
      <c r="F61" s="47" t="n">
        <v>22497500</v>
      </c>
      <c r="G61" s="21" t="s">
        <v>108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9</v>
      </c>
      <c r="E64" s="37"/>
      <c r="F64" s="37"/>
      <c r="G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6268444</v>
      </c>
      <c r="F65" s="28" t="n">
        <v>5852620</v>
      </c>
      <c r="G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2972376</v>
      </c>
      <c r="F66" s="30" t="n">
        <v>3120100</v>
      </c>
      <c r="G66" s="17" t="s">
        <v>114</v>
      </c>
    </row>
    <row r="67" customFormat="false" ht="20.1" hidden="false" customHeight="true" outlineLevel="0" collapsed="false">
      <c r="D67" s="14" t="s">
        <v>115</v>
      </c>
      <c r="E67" s="30" t="n">
        <v>3296068</v>
      </c>
      <c r="F67" s="30" t="n">
        <v>2732520</v>
      </c>
      <c r="G67" s="17" t="s">
        <v>116</v>
      </c>
    </row>
    <row r="68" customFormat="false" ht="20.1" hidden="false" customHeight="true" outlineLevel="0" collapsed="false">
      <c r="D68" s="14" t="s">
        <v>117</v>
      </c>
      <c r="E68" s="30" t="n">
        <v>1150478</v>
      </c>
      <c r="F68" s="30" t="n">
        <v>1075231</v>
      </c>
      <c r="G68" s="17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n">
        <v>0</v>
      </c>
      <c r="G69" s="17" t="s">
        <v>120</v>
      </c>
    </row>
    <row r="70" customFormat="false" ht="20.1" hidden="false" customHeight="true" outlineLevel="0" collapsed="false">
      <c r="D70" s="14" t="s">
        <v>121</v>
      </c>
      <c r="E70" s="30" t="n">
        <v>2980536</v>
      </c>
      <c r="F70" s="30" t="n">
        <v>2408660</v>
      </c>
      <c r="G70" s="17" t="s">
        <v>122</v>
      </c>
    </row>
    <row r="71" customFormat="false" ht="20.1" hidden="false" customHeight="true" outlineLevel="0" collapsed="false">
      <c r="D71" s="14" t="s">
        <v>123</v>
      </c>
      <c r="E71" s="30" t="n">
        <v>1708083</v>
      </c>
      <c r="F71" s="30" t="n">
        <v>1665900</v>
      </c>
      <c r="G71" s="17" t="s">
        <v>124</v>
      </c>
    </row>
    <row r="72" customFormat="false" ht="20.1" hidden="false" customHeight="true" outlineLevel="0" collapsed="false">
      <c r="D72" s="14" t="s">
        <v>125</v>
      </c>
      <c r="E72" s="30" t="n">
        <v>437507</v>
      </c>
      <c r="F72" s="30" t="n">
        <v>-8611</v>
      </c>
      <c r="G72" s="17" t="s">
        <v>126</v>
      </c>
    </row>
    <row r="73" customFormat="false" ht="20.1" hidden="false" customHeight="true" outlineLevel="0" collapsed="false">
      <c r="D73" s="14" t="s">
        <v>127</v>
      </c>
      <c r="E73" s="30" t="n">
        <v>109091</v>
      </c>
      <c r="F73" s="30" t="n">
        <v>90938</v>
      </c>
      <c r="G73" s="17" t="s">
        <v>128</v>
      </c>
    </row>
    <row r="74" customFormat="false" ht="20.1" hidden="false" customHeight="true" outlineLevel="0" collapsed="false">
      <c r="D74" s="14" t="s">
        <v>129</v>
      </c>
      <c r="E74" s="30" t="n">
        <v>0</v>
      </c>
      <c r="F74" s="30" t="n">
        <v>0</v>
      </c>
      <c r="G74" s="17" t="s">
        <v>130</v>
      </c>
    </row>
    <row r="75" customFormat="false" ht="20.1" hidden="false" customHeight="true" outlineLevel="0" collapsed="false">
      <c r="D75" s="14" t="s">
        <v>131</v>
      </c>
      <c r="E75" s="30" t="n">
        <v>546598</v>
      </c>
      <c r="F75" s="30" t="n">
        <v>82327</v>
      </c>
      <c r="G75" s="17" t="s">
        <v>132</v>
      </c>
    </row>
    <row r="76" customFormat="false" ht="20.1" hidden="false" customHeight="true" outlineLevel="0" collapsed="false">
      <c r="D76" s="14" t="s">
        <v>133</v>
      </c>
      <c r="E76" s="30" t="n">
        <v>0</v>
      </c>
      <c r="F76" s="30" t="n">
        <v>0</v>
      </c>
      <c r="G76" s="17" t="s">
        <v>134</v>
      </c>
    </row>
    <row r="77" customFormat="false" ht="20.1" hidden="false" customHeight="true" outlineLevel="0" collapsed="false">
      <c r="D77" s="14" t="s">
        <v>135</v>
      </c>
      <c r="E77" s="30" t="n">
        <v>546598</v>
      </c>
      <c r="F77" s="30" t="n">
        <v>82327</v>
      </c>
      <c r="G77" s="48" t="s">
        <v>136</v>
      </c>
    </row>
    <row r="78" customFormat="false" ht="20.1" hidden="false" customHeight="true" outlineLevel="0" collapsed="false">
      <c r="D78" s="14" t="s">
        <v>137</v>
      </c>
      <c r="E78" s="30" t="n">
        <v>92421</v>
      </c>
      <c r="F78" s="30" t="n">
        <v>18021</v>
      </c>
      <c r="G78" s="48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n">
        <v>0</v>
      </c>
      <c r="G79" s="48" t="s">
        <v>140</v>
      </c>
    </row>
    <row r="80" customFormat="false" ht="20.1" hidden="false" customHeight="true" outlineLevel="0" collapsed="false">
      <c r="D80" s="14" t="s">
        <v>141</v>
      </c>
      <c r="E80" s="30" t="n">
        <v>14795</v>
      </c>
      <c r="F80" s="30" t="n">
        <v>2404</v>
      </c>
      <c r="G80" s="48" t="s">
        <v>142</v>
      </c>
    </row>
    <row r="81" customFormat="false" ht="20.1" hidden="false" customHeight="true" outlineLevel="0" collapsed="false">
      <c r="D81" s="14" t="s">
        <v>143</v>
      </c>
      <c r="E81" s="30" t="n">
        <v>14000</v>
      </c>
      <c r="F81" s="30" t="n">
        <v>7000</v>
      </c>
      <c r="G81" s="48" t="s">
        <v>144</v>
      </c>
    </row>
    <row r="82" customFormat="false" ht="20.1" hidden="false" customHeight="true" outlineLevel="0" collapsed="false">
      <c r="D82" s="14" t="s">
        <v>145</v>
      </c>
      <c r="E82" s="30" t="n">
        <v>425382</v>
      </c>
      <c r="F82" s="30" t="n">
        <v>54902</v>
      </c>
      <c r="G82" s="48" t="s">
        <v>146</v>
      </c>
    </row>
    <row r="83" customFormat="false" ht="20.1" hidden="false" customHeight="true" outlineLevel="0" collapsed="false">
      <c r="D83" s="14" t="s">
        <v>105</v>
      </c>
      <c r="E83" s="30" t="n">
        <v>0</v>
      </c>
      <c r="F83" s="30" t="n">
        <v>0</v>
      </c>
      <c r="G83" s="48" t="s">
        <v>106</v>
      </c>
    </row>
    <row r="84" customFormat="false" ht="20.1" hidden="false" customHeight="true" outlineLevel="0" collapsed="false">
      <c r="D84" s="19" t="s">
        <v>147</v>
      </c>
      <c r="E84" s="47" t="n">
        <v>425382</v>
      </c>
      <c r="F84" s="47" t="n">
        <v>54902</v>
      </c>
      <c r="G84" s="49" t="s">
        <v>148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9</v>
      </c>
      <c r="E87" s="50"/>
      <c r="F87" s="50"/>
      <c r="G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31399</v>
      </c>
      <c r="F88" s="28" t="n">
        <v>1672313</v>
      </c>
      <c r="G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2358086</v>
      </c>
      <c r="F89" s="30" t="n">
        <v>3964458</v>
      </c>
      <c r="G89" s="17" t="s">
        <v>154</v>
      </c>
    </row>
    <row r="90" customFormat="false" ht="20.1" hidden="false" customHeight="true" outlineLevel="0" collapsed="false">
      <c r="D90" s="14" t="s">
        <v>155</v>
      </c>
      <c r="E90" s="30" t="n">
        <v>-2022040</v>
      </c>
      <c r="F90" s="30" t="n">
        <v>-5605372</v>
      </c>
      <c r="G90" s="17" t="s">
        <v>156</v>
      </c>
    </row>
    <row r="91" customFormat="false" ht="20.1" hidden="false" customHeight="true" outlineLevel="0" collapsed="false">
      <c r="D91" s="14" t="s">
        <v>157</v>
      </c>
      <c r="E91" s="30" t="n">
        <v>0</v>
      </c>
      <c r="F91" s="30" t="n">
        <v>0</v>
      </c>
      <c r="G91" s="17" t="s">
        <v>158</v>
      </c>
    </row>
    <row r="92" customFormat="false" ht="20.1" hidden="false" customHeight="true" outlineLevel="0" collapsed="false">
      <c r="D92" s="32" t="s">
        <v>159</v>
      </c>
      <c r="E92" s="33" t="n">
        <v>367445</v>
      </c>
      <c r="F92" s="33" t="n">
        <v>31399</v>
      </c>
      <c r="G92" s="34" t="s">
        <v>160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1</v>
      </c>
      <c r="E95" s="9"/>
      <c r="F95" s="9"/>
      <c r="G95" s="10" t="s">
        <v>162</v>
      </c>
    </row>
    <row r="96" customFormat="false" ht="20.1" hidden="false" customHeight="true" outlineLevel="0" collapsed="false">
      <c r="D96" s="11" t="s">
        <v>163</v>
      </c>
      <c r="E96" s="12" t="n">
        <v>0</v>
      </c>
      <c r="F96" s="12" t="n">
        <v>0</v>
      </c>
      <c r="G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0.0283588</v>
      </c>
      <c r="F97" s="15" t="n">
        <f aca="false">+F84/F10</f>
        <v>0.00366013333333333</v>
      </c>
      <c r="G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n">
        <f aca="false">+F55/F10</f>
        <v>0</v>
      </c>
      <c r="G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1.48197513333333</v>
      </c>
      <c r="F99" s="15" t="n">
        <f aca="false">+F59/F10</f>
        <v>1.45361633333333</v>
      </c>
      <c r="G99" s="16" t="s">
        <v>170</v>
      </c>
    </row>
    <row r="100" customFormat="false" ht="20.1" hidden="false" customHeight="true" outlineLevel="0" collapsed="false">
      <c r="D100" s="14" t="s">
        <v>171</v>
      </c>
      <c r="E100" s="15" t="s">
        <v>7</v>
      </c>
      <c r="F100" s="15" t="s">
        <v>7</v>
      </c>
      <c r="G100" s="16" t="s">
        <v>172</v>
      </c>
    </row>
    <row r="101" customFormat="false" ht="20.1" hidden="false" customHeight="true" outlineLevel="0" collapsed="false">
      <c r="D101" s="14" t="s">
        <v>173</v>
      </c>
      <c r="E101" s="15" t="s">
        <v>7</v>
      </c>
      <c r="F101" s="15" t="s">
        <v>7</v>
      </c>
      <c r="G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0</v>
      </c>
      <c r="F102" s="15" t="n">
        <f aca="false">+F55*100/F84</f>
        <v>0</v>
      </c>
      <c r="G102" s="16" t="s">
        <v>176</v>
      </c>
    </row>
    <row r="103" customFormat="false" ht="20.1" hidden="false" customHeight="true" outlineLevel="0" collapsed="false">
      <c r="D103" s="19" t="s">
        <v>177</v>
      </c>
      <c r="E103" s="51" t="s">
        <v>7</v>
      </c>
      <c r="F103" s="51" t="s">
        <v>7</v>
      </c>
      <c r="G103" s="52" t="s">
        <v>178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9</v>
      </c>
      <c r="E105" s="57" t="n">
        <f aca="false">+E67*100/E65</f>
        <v>52.5819166606577</v>
      </c>
      <c r="F105" s="57" t="n">
        <f aca="false">+F67*100/F65</f>
        <v>46.6888333771883</v>
      </c>
      <c r="G105" s="29" t="s">
        <v>180</v>
      </c>
    </row>
    <row r="106" customFormat="false" ht="20.1" hidden="false" customHeight="true" outlineLevel="0" collapsed="false">
      <c r="D106" s="14" t="s">
        <v>181</v>
      </c>
      <c r="E106" s="58" t="n">
        <f aca="false">+E75*100/E65</f>
        <v>8.71983541689134</v>
      </c>
      <c r="F106" s="58" t="n">
        <f aca="false">+F75*100/F65</f>
        <v>1.40666914988501</v>
      </c>
      <c r="G106" s="17" t="s">
        <v>182</v>
      </c>
    </row>
    <row r="107" customFormat="false" ht="20.1" hidden="false" customHeight="true" outlineLevel="0" collapsed="false">
      <c r="D107" s="14" t="s">
        <v>183</v>
      </c>
      <c r="E107" s="58" t="n">
        <f aca="false">+E82*100/E65</f>
        <v>6.7860859888036</v>
      </c>
      <c r="F107" s="58" t="n">
        <f aca="false">+F82*100/F65</f>
        <v>0.938075596912152</v>
      </c>
      <c r="G107" s="17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8" t="n">
        <f aca="false">(E82+E76)*100/E30</f>
        <v>1.8916331181076</v>
      </c>
      <c r="F108" s="58" t="n">
        <f aca="false">(F82+F76)*100/F30</f>
        <v>0.244036004000445</v>
      </c>
      <c r="G108" s="17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9" t="n">
        <f aca="false">+E84*100/E59</f>
        <v>1.91358136598513</v>
      </c>
      <c r="F109" s="59" t="n">
        <f aca="false">+F84*100/F59</f>
        <v>0.251795005972461</v>
      </c>
      <c r="G109" s="21" t="s">
        <v>188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1.14697228284465</v>
      </c>
      <c r="F111" s="12" t="n">
        <f aca="false">+F43*100/F30</f>
        <v>3.08147571952439</v>
      </c>
      <c r="G111" s="29" t="s">
        <v>190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98.8530277171554</v>
      </c>
      <c r="F112" s="15" t="n">
        <f aca="false">+F59*100/F30</f>
        <v>96.9185242804756</v>
      </c>
      <c r="G112" s="17" t="s">
        <v>192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51" t="s">
        <v>7</v>
      </c>
      <c r="F113" s="51" t="s">
        <v>7</v>
      </c>
      <c r="G113" s="52" t="s">
        <v>194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278751716560713</v>
      </c>
      <c r="F115" s="12" t="n">
        <f aca="false">+F65/F30</f>
        <v>0.260145349483276</v>
      </c>
      <c r="G115" s="13" t="s">
        <v>196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.440227356970304</v>
      </c>
      <c r="F116" s="15" t="n">
        <f aca="false">+F65/F28</f>
        <v>0.385101544309425</v>
      </c>
      <c r="G116" s="16" t="s">
        <v>198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0.784485016684144</v>
      </c>
      <c r="F117" s="51" t="n">
        <f aca="false">+F65/F120</f>
        <v>0.885868965524549</v>
      </c>
      <c r="G117" s="52" t="s">
        <v>200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31.9798973348945</v>
      </c>
      <c r="F119" s="12" t="n">
        <f aca="false">+F23/F39</f>
        <v>10.5298887133883</v>
      </c>
      <c r="G119" s="13" t="s">
        <v>202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47" t="n">
        <f aca="false">+E23-E39</f>
        <v>7990521</v>
      </c>
      <c r="F120" s="47" t="n">
        <f aca="false">+F23-F39</f>
        <v>6606643</v>
      </c>
      <c r="G120" s="52" t="s">
        <v>204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4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4"/>
    </row>
    <row r="124" customFormat="false" ht="20.1" hidden="false" customHeight="true" outlineLevel="0" collapsed="false">
      <c r="D124" s="22"/>
      <c r="G124" s="64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3:38Z</cp:lastPrinted>
  <dcterms:modified xsi:type="dcterms:W3CDTF">2007-12-05T06:51:48Z</dcterms:modified>
  <cp:revision>0</cp:revision>
  <dc:subject/>
  <dc:title/>
</cp:coreProperties>
</file>