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45">
  <si>
    <t xml:space="preserve">CONT- TABLE ( 3 )  تابع- جدول رقم</t>
  </si>
  <si>
    <t xml:space="preserve">النشرة الشهرية لنشاط البورصة</t>
  </si>
  <si>
    <t xml:space="preserve">لشهر تموز 2008  </t>
  </si>
  <si>
    <t xml:space="preserve">TRADING ACTIVITY FOR THE ASE </t>
  </si>
  <si>
    <t xml:space="preserve"> JULY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ARAB EAST INVST.</t>
  </si>
  <si>
    <t xml:space="preserve">AEIV</t>
  </si>
  <si>
    <t xml:space="preserve">شرق عربي للاستثمارا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AL-AMAL INV.</t>
  </si>
  <si>
    <t xml:space="preserve">AMAL</t>
  </si>
  <si>
    <t xml:space="preserve">الأمل للاستثمارات</t>
  </si>
  <si>
    <t xml:space="preserve">DARAT</t>
  </si>
  <si>
    <t xml:space="preserve">DARA</t>
  </si>
  <si>
    <t xml:space="preserve">دارات</t>
  </si>
  <si>
    <t xml:space="preserve">INV HOUSE</t>
  </si>
  <si>
    <t xml:space="preserve">INVH</t>
  </si>
  <si>
    <t xml:space="preserve">بيت الاستثمار</t>
  </si>
  <si>
    <t xml:space="preserve">SHARECO</t>
  </si>
  <si>
    <t xml:space="preserve">SHBC</t>
  </si>
  <si>
    <t xml:space="preserve">شيركو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SABAEK INVEST</t>
  </si>
  <si>
    <t xml:space="preserve">SABK</t>
  </si>
  <si>
    <t xml:space="preserve">سبائك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WTAD INVESTMENTS</t>
  </si>
  <si>
    <t xml:space="preserve">AWTD</t>
  </si>
  <si>
    <t xml:space="preserve">أوتاد للاستثم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ـــــــــــــــــــــوع</t>
  </si>
  <si>
    <t xml:space="preserve">Price Index =9447.2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J D PROPERTIES</t>
  </si>
  <si>
    <t xml:space="preserve">REIN</t>
  </si>
  <si>
    <t xml:space="preserve">الأردن دبي للأملاك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SPCZ.INVST.COMD</t>
  </si>
  <si>
    <t xml:space="preserve">SPIC</t>
  </si>
  <si>
    <t xml:space="preserve">التجمعات الاستثم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EMMAR INV. DEV.</t>
  </si>
  <si>
    <t xml:space="preserve">EMAR</t>
  </si>
  <si>
    <t xml:space="preserve">إعمار للتطوير العقاري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METHAQ</t>
  </si>
  <si>
    <t xml:space="preserve">MEET</t>
  </si>
  <si>
    <t xml:space="preserve">ميثاق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ARDENIMO</t>
  </si>
  <si>
    <t xml:space="preserve">ARDN</t>
  </si>
  <si>
    <t xml:space="preserve">أرض النمو</t>
  </si>
  <si>
    <t xml:space="preserve">Price Index =8077.6</t>
  </si>
  <si>
    <t xml:space="preserve">TOTAL- FINANCIAL SECTOR</t>
  </si>
  <si>
    <t xml:space="preserve">مجموع القطاع المالي</t>
  </si>
  <si>
    <t xml:space="preserve">Financial Price Index =5573.8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##0;\(#,##0\)"/>
    <numFmt numFmtId="176" formatCode="0.00%;\(0.00%\)"/>
    <numFmt numFmtId="177" formatCode="#,##0;\(#,##0\)"/>
    <numFmt numFmtId="178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9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8" activeCellId="0" sqref="I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7.1" hidden="false" customHeight="true" outlineLevel="0" collapsed="false">
      <c r="C4" s="6" t="str">
        <f aca="false">+I4</f>
        <v>لشهر تموز 2008 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9" t="s">
        <v>3</v>
      </c>
      <c r="J5" s="9"/>
      <c r="K5" s="9"/>
      <c r="L5" s="9"/>
      <c r="M5" s="9"/>
      <c r="N5" s="9"/>
      <c r="O5" s="9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10" t="str">
        <f aca="false">+I6</f>
        <v> JULY 2008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6.5" hidden="false" customHeight="true" outlineLevel="0" collapsed="false">
      <c r="B7" s="3"/>
      <c r="C7" s="12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4.25" hidden="false" customHeight="true" outlineLevel="0" collapsed="false">
      <c r="B8" s="3"/>
      <c r="C8" s="15"/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6" t="s">
        <v>12</v>
      </c>
      <c r="J8" s="16" t="s">
        <v>13</v>
      </c>
      <c r="K8" s="17" t="s">
        <v>14</v>
      </c>
      <c r="L8" s="18" t="s">
        <v>12</v>
      </c>
      <c r="M8" s="17" t="s">
        <v>15</v>
      </c>
      <c r="N8" s="16" t="s">
        <v>16</v>
      </c>
      <c r="O8" s="19"/>
    </row>
    <row r="9" customFormat="false" ht="14.25" hidden="false" customHeight="true" outlineLevel="0" collapsed="false">
      <c r="B9" s="3"/>
      <c r="C9" s="20" t="s">
        <v>17</v>
      </c>
      <c r="D9" s="21" t="s">
        <v>18</v>
      </c>
      <c r="E9" s="21" t="s">
        <v>19</v>
      </c>
      <c r="F9" s="22" t="s">
        <v>20</v>
      </c>
      <c r="G9" s="22" t="s">
        <v>21</v>
      </c>
      <c r="H9" s="22" t="s">
        <v>22</v>
      </c>
      <c r="I9" s="22" t="s">
        <v>23</v>
      </c>
      <c r="J9" s="22" t="s">
        <v>24</v>
      </c>
      <c r="K9" s="23"/>
      <c r="L9" s="24" t="s">
        <v>25</v>
      </c>
      <c r="M9" s="23"/>
      <c r="N9" s="21" t="s">
        <v>26</v>
      </c>
      <c r="O9" s="25"/>
    </row>
    <row r="10" customFormat="false" ht="14.25" hidden="false" customHeight="true" outlineLevel="0" collapsed="false">
      <c r="B10" s="3"/>
      <c r="C10" s="26" t="s">
        <v>27</v>
      </c>
      <c r="D10" s="27" t="s">
        <v>28</v>
      </c>
      <c r="E10" s="27" t="s">
        <v>29</v>
      </c>
      <c r="F10" s="27" t="s">
        <v>30</v>
      </c>
      <c r="G10" s="27" t="s">
        <v>31</v>
      </c>
      <c r="H10" s="22" t="s">
        <v>31</v>
      </c>
      <c r="I10" s="22" t="s">
        <v>32</v>
      </c>
      <c r="J10" s="22"/>
      <c r="K10" s="28" t="s">
        <v>33</v>
      </c>
      <c r="L10" s="29" t="s">
        <v>34</v>
      </c>
      <c r="M10" s="28" t="s">
        <v>35</v>
      </c>
      <c r="N10" s="27" t="s">
        <v>36</v>
      </c>
      <c r="O10" s="25" t="s">
        <v>37</v>
      </c>
    </row>
    <row r="11" customFormat="false" ht="14.25" hidden="false" customHeight="true" outlineLevel="0" collapsed="false">
      <c r="B11" s="3"/>
      <c r="C11" s="30"/>
      <c r="D11" s="31" t="s">
        <v>38</v>
      </c>
      <c r="E11" s="31" t="s">
        <v>39</v>
      </c>
      <c r="F11" s="31"/>
      <c r="G11" s="31"/>
      <c r="H11" s="32"/>
      <c r="I11" s="32"/>
      <c r="J11" s="33"/>
      <c r="K11" s="34" t="s">
        <v>32</v>
      </c>
      <c r="L11" s="35" t="s">
        <v>32</v>
      </c>
      <c r="M11" s="34"/>
      <c r="N11" s="31" t="s">
        <v>40</v>
      </c>
      <c r="O11" s="36"/>
    </row>
    <row r="12" s="3" customFormat="true" ht="17.25" hidden="false" customHeight="true" outlineLevel="0" collapsed="false">
      <c r="C12" s="37" t="s">
        <v>41</v>
      </c>
      <c r="D12" s="38"/>
      <c r="E12" s="38"/>
      <c r="F12" s="38"/>
      <c r="G12" s="38"/>
      <c r="H12" s="39"/>
      <c r="I12" s="39"/>
      <c r="J12" s="40"/>
      <c r="K12" s="41"/>
      <c r="L12" s="42"/>
      <c r="M12" s="41"/>
      <c r="N12" s="38"/>
      <c r="O12" s="43" t="s">
        <v>42</v>
      </c>
    </row>
    <row r="13" s="3" customFormat="true" ht="15.75" hidden="false" customHeight="true" outlineLevel="0" collapsed="false">
      <c r="A13" s="44"/>
      <c r="C13" s="45" t="s">
        <v>43</v>
      </c>
      <c r="D13" s="46"/>
      <c r="E13" s="46"/>
      <c r="F13" s="46"/>
      <c r="G13" s="46"/>
      <c r="H13" s="46"/>
      <c r="I13" s="46"/>
      <c r="J13" s="46"/>
      <c r="K13" s="47"/>
      <c r="L13" s="47"/>
      <c r="M13" s="47"/>
      <c r="N13" s="46"/>
      <c r="O13" s="48" t="s">
        <v>44</v>
      </c>
    </row>
    <row r="14" customFormat="false" ht="13.5" hidden="false" customHeight="true" outlineLevel="0" collapsed="false">
      <c r="A14" s="49"/>
      <c r="B14" s="50"/>
      <c r="C14" s="51" t="s">
        <v>45</v>
      </c>
      <c r="D14" s="52" t="n">
        <v>23</v>
      </c>
      <c r="E14" s="53" t="n">
        <v>6.34</v>
      </c>
      <c r="F14" s="54" t="n">
        <v>6901</v>
      </c>
      <c r="G14" s="54" t="n">
        <v>9510167</v>
      </c>
      <c r="H14" s="54" t="n">
        <v>10282506.44</v>
      </c>
      <c r="I14" s="55" t="n">
        <v>1.1</v>
      </c>
      <c r="J14" s="55" t="n">
        <v>1.01</v>
      </c>
      <c r="K14" s="55" t="n">
        <v>1.14</v>
      </c>
      <c r="L14" s="55" t="n">
        <v>1.05</v>
      </c>
      <c r="M14" s="56" t="n">
        <v>2</v>
      </c>
      <c r="N14" s="54" t="s">
        <v>46</v>
      </c>
      <c r="O14" s="57" t="s">
        <v>47</v>
      </c>
      <c r="Q14" s="0"/>
    </row>
    <row r="15" customFormat="false" ht="13.5" hidden="false" customHeight="true" outlineLevel="0" collapsed="false">
      <c r="A15" s="44"/>
      <c r="B15" s="50"/>
      <c r="C15" s="58" t="s">
        <v>48</v>
      </c>
      <c r="D15" s="52" t="n">
        <v>23</v>
      </c>
      <c r="E15" s="53" t="n">
        <v>7.426</v>
      </c>
      <c r="F15" s="54" t="n">
        <v>3703</v>
      </c>
      <c r="G15" s="54" t="n">
        <v>10952789</v>
      </c>
      <c r="H15" s="54" t="n">
        <v>27838098.37</v>
      </c>
      <c r="I15" s="55" t="n">
        <v>2.39</v>
      </c>
      <c r="J15" s="55" t="n">
        <v>2.3</v>
      </c>
      <c r="K15" s="55" t="n">
        <v>2.82</v>
      </c>
      <c r="L15" s="55" t="n">
        <v>2.81</v>
      </c>
      <c r="M15" s="59" t="n">
        <v>1</v>
      </c>
      <c r="N15" s="54" t="s">
        <v>49</v>
      </c>
      <c r="O15" s="60" t="s">
        <v>50</v>
      </c>
      <c r="Q15" s="0"/>
    </row>
    <row r="16" customFormat="false" ht="13.5" hidden="false" customHeight="true" outlineLevel="0" collapsed="false">
      <c r="B16" s="50"/>
      <c r="C16" s="58" t="s">
        <v>51</v>
      </c>
      <c r="D16" s="52" t="n">
        <v>23</v>
      </c>
      <c r="E16" s="53" t="n">
        <v>13.979</v>
      </c>
      <c r="F16" s="54" t="n">
        <v>4746</v>
      </c>
      <c r="G16" s="54" t="n">
        <v>6989289</v>
      </c>
      <c r="H16" s="54" t="n">
        <v>10236896.46</v>
      </c>
      <c r="I16" s="55" t="n">
        <v>1.41</v>
      </c>
      <c r="J16" s="55" t="n">
        <v>1.38</v>
      </c>
      <c r="K16" s="55" t="n">
        <v>1.57</v>
      </c>
      <c r="L16" s="55" t="n">
        <v>1.52</v>
      </c>
      <c r="M16" s="59" t="n">
        <v>1</v>
      </c>
      <c r="N16" s="54" t="s">
        <v>52</v>
      </c>
      <c r="O16" s="60" t="s">
        <v>53</v>
      </c>
      <c r="Q16" s="0"/>
    </row>
    <row r="17" s="1" customFormat="true" ht="13.5" hidden="false" customHeight="true" outlineLevel="0" collapsed="false">
      <c r="B17" s="50"/>
      <c r="C17" s="61" t="s">
        <v>54</v>
      </c>
      <c r="D17" s="62" t="n">
        <v>23</v>
      </c>
      <c r="E17" s="63" t="n">
        <v>2.641</v>
      </c>
      <c r="F17" s="64" t="n">
        <v>2097</v>
      </c>
      <c r="G17" s="64" t="n">
        <v>1320366</v>
      </c>
      <c r="H17" s="64" t="n">
        <v>1513110.27</v>
      </c>
      <c r="I17" s="65" t="n">
        <v>1.14</v>
      </c>
      <c r="J17" s="65" t="n">
        <v>1.12</v>
      </c>
      <c r="K17" s="65" t="n">
        <v>1.2</v>
      </c>
      <c r="L17" s="65" t="n">
        <v>1.16</v>
      </c>
      <c r="M17" s="59" t="n">
        <v>2</v>
      </c>
      <c r="N17" s="64" t="s">
        <v>55</v>
      </c>
      <c r="O17" s="60" t="s">
        <v>56</v>
      </c>
      <c r="Q17" s="0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customFormat="false" ht="13.5" hidden="false" customHeight="true" outlineLevel="0" collapsed="false">
      <c r="B18" s="50"/>
      <c r="C18" s="66" t="s">
        <v>57</v>
      </c>
      <c r="D18" s="67" t="n">
        <v>23</v>
      </c>
      <c r="E18" s="68" t="n">
        <v>26.338</v>
      </c>
      <c r="F18" s="69" t="n">
        <v>4570</v>
      </c>
      <c r="G18" s="69" t="n">
        <v>11161475</v>
      </c>
      <c r="H18" s="69" t="n">
        <v>33470233.43</v>
      </c>
      <c r="I18" s="70" t="n">
        <v>3.3</v>
      </c>
      <c r="J18" s="70" t="n">
        <v>2.61</v>
      </c>
      <c r="K18" s="71" t="n">
        <v>3.3</v>
      </c>
      <c r="L18" s="71" t="n">
        <v>2.74</v>
      </c>
      <c r="M18" s="59" t="n">
        <v>1</v>
      </c>
      <c r="N18" s="69" t="s">
        <v>58</v>
      </c>
      <c r="O18" s="60" t="s">
        <v>59</v>
      </c>
      <c r="Q18" s="0"/>
    </row>
    <row r="19" customFormat="false" ht="13.5" hidden="false" customHeight="true" outlineLevel="0" collapsed="false">
      <c r="B19" s="50"/>
      <c r="C19" s="58" t="s">
        <v>60</v>
      </c>
      <c r="D19" s="52" t="n">
        <v>23</v>
      </c>
      <c r="E19" s="53" t="n">
        <v>4.361</v>
      </c>
      <c r="F19" s="54" t="n">
        <v>2361</v>
      </c>
      <c r="G19" s="54" t="n">
        <v>1744363</v>
      </c>
      <c r="H19" s="54" t="n">
        <v>6090782.74</v>
      </c>
      <c r="I19" s="55" t="n">
        <v>3.63</v>
      </c>
      <c r="J19" s="55" t="n">
        <v>3.25</v>
      </c>
      <c r="K19" s="72" t="n">
        <v>3.69</v>
      </c>
      <c r="L19" s="72" t="n">
        <v>3.55</v>
      </c>
      <c r="M19" s="59" t="n">
        <v>1</v>
      </c>
      <c r="N19" s="54" t="s">
        <v>61</v>
      </c>
      <c r="O19" s="60" t="s">
        <v>62</v>
      </c>
      <c r="Q19" s="0"/>
    </row>
    <row r="20" customFormat="false" ht="13.5" hidden="false" customHeight="true" outlineLevel="0" collapsed="false">
      <c r="B20" s="50"/>
      <c r="C20" s="58" t="s">
        <v>63</v>
      </c>
      <c r="D20" s="52" t="n">
        <v>18</v>
      </c>
      <c r="E20" s="53" t="n">
        <v>0.459</v>
      </c>
      <c r="F20" s="54" t="n">
        <v>141</v>
      </c>
      <c r="G20" s="54" t="n">
        <v>135256</v>
      </c>
      <c r="H20" s="54" t="n">
        <v>343627.31</v>
      </c>
      <c r="I20" s="55" t="n">
        <v>2.59</v>
      </c>
      <c r="J20" s="55" t="n">
        <v>2.46</v>
      </c>
      <c r="K20" s="72" t="n">
        <v>2.65</v>
      </c>
      <c r="L20" s="72" t="n">
        <v>2.66</v>
      </c>
      <c r="M20" s="59" t="n">
        <v>1</v>
      </c>
      <c r="N20" s="54" t="s">
        <v>64</v>
      </c>
      <c r="O20" s="60" t="s">
        <v>65</v>
      </c>
      <c r="Q20" s="0"/>
    </row>
    <row r="21" customFormat="false" ht="13.5" hidden="false" customHeight="true" outlineLevel="0" collapsed="false">
      <c r="B21" s="50"/>
      <c r="C21" s="58" t="s">
        <v>66</v>
      </c>
      <c r="D21" s="52" t="n">
        <v>23</v>
      </c>
      <c r="E21" s="53" t="n">
        <v>13.377</v>
      </c>
      <c r="F21" s="54" t="n">
        <v>1650</v>
      </c>
      <c r="G21" s="54" t="n">
        <v>3845744</v>
      </c>
      <c r="H21" s="54" t="n">
        <v>5029729.76</v>
      </c>
      <c r="I21" s="55" t="n">
        <v>1.36</v>
      </c>
      <c r="J21" s="55" t="n">
        <v>1.21</v>
      </c>
      <c r="K21" s="55" t="n">
        <v>1.4</v>
      </c>
      <c r="L21" s="55" t="n">
        <v>1.32</v>
      </c>
      <c r="M21" s="59" t="n">
        <v>1</v>
      </c>
      <c r="N21" s="54" t="s">
        <v>67</v>
      </c>
      <c r="O21" s="60" t="s">
        <v>68</v>
      </c>
      <c r="Q21" s="0"/>
    </row>
    <row r="22" s="73" customFormat="true" ht="13.5" hidden="false" customHeight="true" outlineLevel="0" collapsed="false">
      <c r="A22" s="44"/>
      <c r="B22" s="50"/>
      <c r="C22" s="58" t="s">
        <v>69</v>
      </c>
      <c r="D22" s="52" t="n">
        <v>23</v>
      </c>
      <c r="E22" s="53" t="n">
        <v>4.032</v>
      </c>
      <c r="F22" s="54" t="n">
        <v>1729</v>
      </c>
      <c r="G22" s="54" t="n">
        <v>806458</v>
      </c>
      <c r="H22" s="54" t="n">
        <v>904832.86</v>
      </c>
      <c r="I22" s="55" t="n">
        <v>1.09</v>
      </c>
      <c r="J22" s="55" t="n">
        <v>1.07</v>
      </c>
      <c r="K22" s="55" t="n">
        <v>1.2</v>
      </c>
      <c r="L22" s="55" t="n">
        <v>1.12</v>
      </c>
      <c r="M22" s="59" t="n">
        <v>2</v>
      </c>
      <c r="N22" s="54" t="s">
        <v>70</v>
      </c>
      <c r="O22" s="60" t="s">
        <v>71</v>
      </c>
      <c r="Q22" s="0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</row>
    <row r="23" s="73" customFormat="true" ht="13.5" hidden="false" customHeight="true" outlineLevel="0" collapsed="false">
      <c r="A23" s="44"/>
      <c r="B23" s="50"/>
      <c r="C23" s="58" t="s">
        <v>72</v>
      </c>
      <c r="D23" s="52" t="n">
        <v>23</v>
      </c>
      <c r="E23" s="53" t="n">
        <v>4.585</v>
      </c>
      <c r="F23" s="54" t="n">
        <v>1324</v>
      </c>
      <c r="G23" s="54" t="n">
        <v>710744</v>
      </c>
      <c r="H23" s="54" t="n">
        <v>835919.27</v>
      </c>
      <c r="I23" s="55" t="n">
        <v>1.1</v>
      </c>
      <c r="J23" s="55" t="n">
        <v>1.1</v>
      </c>
      <c r="K23" s="55" t="n">
        <v>1.33</v>
      </c>
      <c r="L23" s="55" t="n">
        <v>1.29</v>
      </c>
      <c r="M23" s="59" t="n">
        <v>2</v>
      </c>
      <c r="N23" s="54" t="s">
        <v>73</v>
      </c>
      <c r="O23" s="60" t="s">
        <v>74</v>
      </c>
      <c r="Q23" s="0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</row>
    <row r="24" s="73" customFormat="true" ht="13.5" hidden="false" customHeight="true" outlineLevel="0" collapsed="false">
      <c r="A24" s="44"/>
      <c r="B24" s="50"/>
      <c r="C24" s="58" t="s">
        <v>75</v>
      </c>
      <c r="D24" s="52" t="n">
        <v>23</v>
      </c>
      <c r="E24" s="53" t="n">
        <v>42.478</v>
      </c>
      <c r="F24" s="54" t="n">
        <v>6766</v>
      </c>
      <c r="G24" s="54" t="n">
        <v>6371731</v>
      </c>
      <c r="H24" s="54" t="n">
        <v>27807888.71</v>
      </c>
      <c r="I24" s="55" t="n">
        <v>3.9</v>
      </c>
      <c r="J24" s="55" t="n">
        <v>3.89</v>
      </c>
      <c r="K24" s="55" t="n">
        <v>4.93</v>
      </c>
      <c r="L24" s="55" t="n">
        <v>4.33</v>
      </c>
      <c r="M24" s="59" t="n">
        <v>1</v>
      </c>
      <c r="N24" s="54" t="s">
        <v>76</v>
      </c>
      <c r="O24" s="60" t="s">
        <v>77</v>
      </c>
      <c r="Q24" s="0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</row>
    <row r="25" s="73" customFormat="true" ht="13.5" hidden="false" customHeight="true" outlineLevel="0" collapsed="false">
      <c r="A25" s="44"/>
      <c r="B25" s="50"/>
      <c r="C25" s="58" t="s">
        <v>78</v>
      </c>
      <c r="D25" s="52" t="n">
        <v>23</v>
      </c>
      <c r="E25" s="53" t="n">
        <v>35.612</v>
      </c>
      <c r="F25" s="54" t="n">
        <v>4234</v>
      </c>
      <c r="G25" s="54" t="n">
        <v>5341797</v>
      </c>
      <c r="H25" s="54" t="n">
        <v>11300295.31</v>
      </c>
      <c r="I25" s="55" t="n">
        <v>2.07</v>
      </c>
      <c r="J25" s="55" t="n">
        <v>1.96</v>
      </c>
      <c r="K25" s="55" t="n">
        <v>2.29</v>
      </c>
      <c r="L25" s="55" t="n">
        <v>2.14</v>
      </c>
      <c r="M25" s="59" t="n">
        <v>1</v>
      </c>
      <c r="N25" s="54" t="s">
        <v>79</v>
      </c>
      <c r="O25" s="60" t="s">
        <v>80</v>
      </c>
      <c r="Q25" s="0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</row>
    <row r="26" s="1" customFormat="true" ht="13.5" hidden="false" customHeight="true" outlineLevel="0" collapsed="false">
      <c r="B26" s="50"/>
      <c r="C26" s="58" t="s">
        <v>81</v>
      </c>
      <c r="D26" s="52" t="n">
        <v>23</v>
      </c>
      <c r="E26" s="53" t="n">
        <v>80.363</v>
      </c>
      <c r="F26" s="54" t="n">
        <v>6498</v>
      </c>
      <c r="G26" s="54" t="n">
        <v>12054445</v>
      </c>
      <c r="H26" s="54" t="n">
        <v>29394241.77</v>
      </c>
      <c r="I26" s="55" t="n">
        <v>2.35</v>
      </c>
      <c r="J26" s="55" t="n">
        <v>2.1</v>
      </c>
      <c r="K26" s="55" t="n">
        <v>2.74</v>
      </c>
      <c r="L26" s="55" t="n">
        <v>2.44</v>
      </c>
      <c r="M26" s="59" t="n">
        <v>1</v>
      </c>
      <c r="N26" s="54" t="s">
        <v>82</v>
      </c>
      <c r="O26" s="60" t="s">
        <v>83</v>
      </c>
      <c r="Q26" s="0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customFormat="false" ht="13.5" hidden="false" customHeight="true" outlineLevel="0" collapsed="false">
      <c r="B27" s="50"/>
      <c r="C27" s="58" t="s">
        <v>84</v>
      </c>
      <c r="D27" s="52" t="n">
        <v>23</v>
      </c>
      <c r="E27" s="53" t="n">
        <v>3.514</v>
      </c>
      <c r="F27" s="54" t="n">
        <v>1184</v>
      </c>
      <c r="G27" s="54" t="n">
        <v>527099</v>
      </c>
      <c r="H27" s="54" t="n">
        <v>618424.45</v>
      </c>
      <c r="I27" s="55" t="n">
        <v>1.18</v>
      </c>
      <c r="J27" s="55" t="n">
        <v>1.12</v>
      </c>
      <c r="K27" s="72" t="n">
        <v>1.21</v>
      </c>
      <c r="L27" s="72" t="n">
        <v>1.2</v>
      </c>
      <c r="M27" s="59" t="n">
        <v>2</v>
      </c>
      <c r="N27" s="54" t="s">
        <v>85</v>
      </c>
      <c r="O27" s="60" t="s">
        <v>86</v>
      </c>
      <c r="Q27" s="0"/>
    </row>
    <row r="28" s="1" customFormat="true" ht="13.5" hidden="false" customHeight="true" outlineLevel="0" collapsed="false">
      <c r="B28" s="50"/>
      <c r="C28" s="58" t="s">
        <v>87</v>
      </c>
      <c r="D28" s="52" t="n">
        <v>23</v>
      </c>
      <c r="E28" s="53" t="n">
        <v>67.074</v>
      </c>
      <c r="F28" s="54" t="n">
        <v>3231</v>
      </c>
      <c r="G28" s="54" t="n">
        <v>8048910</v>
      </c>
      <c r="H28" s="54" t="n">
        <v>15854923.37</v>
      </c>
      <c r="I28" s="55" t="n">
        <v>2.1</v>
      </c>
      <c r="J28" s="55" t="n">
        <v>1.75</v>
      </c>
      <c r="K28" s="55" t="n">
        <v>2.13</v>
      </c>
      <c r="L28" s="55" t="n">
        <v>1.93</v>
      </c>
      <c r="M28" s="59" t="n">
        <v>1</v>
      </c>
      <c r="N28" s="54" t="s">
        <v>88</v>
      </c>
      <c r="O28" s="60" t="s">
        <v>89</v>
      </c>
      <c r="Q28" s="0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</row>
    <row r="29" s="1" customFormat="true" ht="13.5" hidden="false" customHeight="true" outlineLevel="0" collapsed="false">
      <c r="A29" s="44"/>
      <c r="B29" s="50"/>
      <c r="C29" s="58" t="s">
        <v>90</v>
      </c>
      <c r="D29" s="52" t="n">
        <v>21</v>
      </c>
      <c r="E29" s="53" t="n">
        <v>6.369</v>
      </c>
      <c r="F29" s="54" t="n">
        <v>403</v>
      </c>
      <c r="G29" s="54" t="n">
        <v>764300</v>
      </c>
      <c r="H29" s="54" t="n">
        <v>1307480.92</v>
      </c>
      <c r="I29" s="55" t="n">
        <v>1.78</v>
      </c>
      <c r="J29" s="55" t="n">
        <v>1.6</v>
      </c>
      <c r="K29" s="55" t="n">
        <v>1.82</v>
      </c>
      <c r="L29" s="55" t="n">
        <v>1.74</v>
      </c>
      <c r="M29" s="59" t="n">
        <v>2</v>
      </c>
      <c r="N29" s="54" t="s">
        <v>91</v>
      </c>
      <c r="O29" s="60" t="s">
        <v>92</v>
      </c>
      <c r="Q29" s="0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</row>
    <row r="30" s="1" customFormat="true" ht="13.5" hidden="false" customHeight="true" outlineLevel="0" collapsed="false">
      <c r="A30" s="44"/>
      <c r="B30" s="50"/>
      <c r="C30" s="58" t="s">
        <v>93</v>
      </c>
      <c r="D30" s="52" t="n">
        <v>23</v>
      </c>
      <c r="E30" s="53" t="n">
        <v>1.332</v>
      </c>
      <c r="F30" s="54" t="n">
        <v>273</v>
      </c>
      <c r="G30" s="54" t="n">
        <v>133179</v>
      </c>
      <c r="H30" s="54" t="n">
        <v>162087.63</v>
      </c>
      <c r="I30" s="55" t="n">
        <v>1.2</v>
      </c>
      <c r="J30" s="55" t="n">
        <v>1.15</v>
      </c>
      <c r="K30" s="55" t="n">
        <v>1.28</v>
      </c>
      <c r="L30" s="55" t="n">
        <v>1.22</v>
      </c>
      <c r="M30" s="59" t="n">
        <v>1</v>
      </c>
      <c r="N30" s="54" t="s">
        <v>94</v>
      </c>
      <c r="O30" s="60" t="s">
        <v>95</v>
      </c>
      <c r="Q30" s="0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3.5" hidden="false" customHeight="true" outlineLevel="0" collapsed="false">
      <c r="A31" s="44"/>
      <c r="B31" s="50"/>
      <c r="C31" s="75" t="s">
        <v>96</v>
      </c>
      <c r="D31" s="67" t="n">
        <v>23</v>
      </c>
      <c r="E31" s="68" t="n">
        <v>85.143</v>
      </c>
      <c r="F31" s="69" t="n">
        <v>9276</v>
      </c>
      <c r="G31" s="69" t="n">
        <v>8514256</v>
      </c>
      <c r="H31" s="69" t="n">
        <v>55105044.04</v>
      </c>
      <c r="I31" s="70" t="n">
        <v>5.85</v>
      </c>
      <c r="J31" s="70" t="n">
        <v>5.61</v>
      </c>
      <c r="K31" s="70" t="n">
        <v>7.25</v>
      </c>
      <c r="L31" s="70" t="n">
        <v>6.1</v>
      </c>
      <c r="M31" s="76" t="n">
        <v>1</v>
      </c>
      <c r="N31" s="69" t="s">
        <v>97</v>
      </c>
      <c r="O31" s="77" t="s">
        <v>98</v>
      </c>
      <c r="Q31" s="0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3.5" hidden="false" customHeight="true" outlineLevel="0" collapsed="false">
      <c r="A32" s="44"/>
      <c r="B32" s="50"/>
      <c r="C32" s="75" t="s">
        <v>99</v>
      </c>
      <c r="D32" s="67" t="n">
        <v>23</v>
      </c>
      <c r="E32" s="68" t="n">
        <v>6.09</v>
      </c>
      <c r="F32" s="69" t="n">
        <v>700</v>
      </c>
      <c r="G32" s="69" t="n">
        <v>609048</v>
      </c>
      <c r="H32" s="69" t="n">
        <v>972773.76</v>
      </c>
      <c r="I32" s="70" t="n">
        <v>1.9</v>
      </c>
      <c r="J32" s="70" t="n">
        <v>1.46</v>
      </c>
      <c r="K32" s="70" t="n">
        <v>1.9</v>
      </c>
      <c r="L32" s="70" t="n">
        <v>1.5</v>
      </c>
      <c r="M32" s="76" t="n">
        <v>2</v>
      </c>
      <c r="N32" s="69" t="s">
        <v>100</v>
      </c>
      <c r="O32" s="77" t="s">
        <v>101</v>
      </c>
      <c r="Q32" s="0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3.5" hidden="false" customHeight="true" outlineLevel="0" collapsed="false">
      <c r="B33" s="50"/>
      <c r="C33" s="58" t="s">
        <v>102</v>
      </c>
      <c r="D33" s="52" t="n">
        <v>23</v>
      </c>
      <c r="E33" s="53" t="n">
        <v>9.384</v>
      </c>
      <c r="F33" s="54" t="n">
        <v>1768</v>
      </c>
      <c r="G33" s="54" t="n">
        <v>938428</v>
      </c>
      <c r="H33" s="54" t="n">
        <v>1008450.21</v>
      </c>
      <c r="I33" s="55" t="n">
        <v>1.05</v>
      </c>
      <c r="J33" s="55" t="n">
        <v>1.04</v>
      </c>
      <c r="K33" s="55" t="n">
        <v>1.13</v>
      </c>
      <c r="L33" s="55" t="n">
        <v>1.05</v>
      </c>
      <c r="M33" s="59" t="n">
        <v>2</v>
      </c>
      <c r="N33" s="54" t="s">
        <v>103</v>
      </c>
      <c r="O33" s="60" t="s">
        <v>104</v>
      </c>
      <c r="Q33" s="0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3.5" hidden="false" customHeight="true" outlineLevel="0" collapsed="false">
      <c r="A34" s="44"/>
      <c r="B34" s="50"/>
      <c r="C34" s="75" t="s">
        <v>105</v>
      </c>
      <c r="D34" s="67" t="n">
        <v>23</v>
      </c>
      <c r="E34" s="68" t="n">
        <v>4.902</v>
      </c>
      <c r="F34" s="69" t="n">
        <v>661</v>
      </c>
      <c r="G34" s="69" t="n">
        <v>441156</v>
      </c>
      <c r="H34" s="69" t="n">
        <v>826427.82</v>
      </c>
      <c r="I34" s="70" t="n">
        <v>2.07</v>
      </c>
      <c r="J34" s="70" t="n">
        <v>1.76</v>
      </c>
      <c r="K34" s="70" t="n">
        <v>2.07</v>
      </c>
      <c r="L34" s="70" t="n">
        <v>1.86</v>
      </c>
      <c r="M34" s="76" t="n">
        <v>2</v>
      </c>
      <c r="N34" s="69" t="s">
        <v>106</v>
      </c>
      <c r="O34" s="77" t="s">
        <v>107</v>
      </c>
      <c r="Q34" s="0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3.5" hidden="false" customHeight="true" outlineLevel="0" collapsed="false">
      <c r="A35" s="44"/>
      <c r="B35" s="50"/>
      <c r="C35" s="75" t="s">
        <v>108</v>
      </c>
      <c r="D35" s="67" t="n">
        <v>23</v>
      </c>
      <c r="E35" s="68" t="n">
        <v>12.776</v>
      </c>
      <c r="F35" s="69" t="n">
        <v>1367</v>
      </c>
      <c r="G35" s="69" t="n">
        <v>1022104</v>
      </c>
      <c r="H35" s="69" t="n">
        <v>1349459.69</v>
      </c>
      <c r="I35" s="70" t="n">
        <v>1.21</v>
      </c>
      <c r="J35" s="70" t="n">
        <v>1.17</v>
      </c>
      <c r="K35" s="70" t="n">
        <v>1.44</v>
      </c>
      <c r="L35" s="70" t="n">
        <v>1.42</v>
      </c>
      <c r="M35" s="76" t="n">
        <v>2</v>
      </c>
      <c r="N35" s="69" t="s">
        <v>109</v>
      </c>
      <c r="O35" s="77" t="s">
        <v>110</v>
      </c>
      <c r="Q35" s="0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3.5" hidden="false" customHeight="true" outlineLevel="0" collapsed="false">
      <c r="A36" s="44"/>
      <c r="B36" s="50"/>
      <c r="C36" s="75" t="s">
        <v>111</v>
      </c>
      <c r="D36" s="67" t="n">
        <v>23</v>
      </c>
      <c r="E36" s="68" t="n">
        <v>23.717</v>
      </c>
      <c r="F36" s="69" t="n">
        <v>2382</v>
      </c>
      <c r="G36" s="69" t="n">
        <v>1185859</v>
      </c>
      <c r="H36" s="69" t="n">
        <v>8117050.47</v>
      </c>
      <c r="I36" s="70" t="n">
        <v>6.8</v>
      </c>
      <c r="J36" s="70" t="n">
        <v>6.22</v>
      </c>
      <c r="K36" s="70" t="n">
        <v>7.19</v>
      </c>
      <c r="L36" s="70" t="n">
        <v>7</v>
      </c>
      <c r="M36" s="76" t="n">
        <v>1</v>
      </c>
      <c r="N36" s="69" t="s">
        <v>112</v>
      </c>
      <c r="O36" s="77" t="s">
        <v>113</v>
      </c>
      <c r="Q36" s="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3.5" hidden="false" customHeight="true" outlineLevel="0" collapsed="false">
      <c r="A37" s="44"/>
      <c r="B37" s="50"/>
      <c r="C37" s="75" t="s">
        <v>114</v>
      </c>
      <c r="D37" s="67" t="n">
        <v>23</v>
      </c>
      <c r="E37" s="68" t="n">
        <v>12.589</v>
      </c>
      <c r="F37" s="69" t="n">
        <v>660</v>
      </c>
      <c r="G37" s="69" t="n">
        <v>519312</v>
      </c>
      <c r="H37" s="69" t="n">
        <v>662816.58</v>
      </c>
      <c r="I37" s="70" t="n">
        <v>1.33</v>
      </c>
      <c r="J37" s="70" t="n">
        <v>1.1</v>
      </c>
      <c r="K37" s="70" t="n">
        <v>1.39</v>
      </c>
      <c r="L37" s="70" t="n">
        <v>1.16</v>
      </c>
      <c r="M37" s="76" t="n">
        <v>1</v>
      </c>
      <c r="N37" s="69" t="s">
        <v>115</v>
      </c>
      <c r="O37" s="77" t="s">
        <v>116</v>
      </c>
      <c r="Q37" s="0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3.5" hidden="false" customHeight="true" outlineLevel="0" collapsed="false">
      <c r="A38" s="44"/>
      <c r="B38" s="50"/>
      <c r="C38" s="75" t="s">
        <v>117</v>
      </c>
      <c r="D38" s="67" t="n">
        <v>8</v>
      </c>
      <c r="E38" s="68" t="n">
        <v>0.022</v>
      </c>
      <c r="F38" s="69" t="n">
        <v>23</v>
      </c>
      <c r="G38" s="69" t="n">
        <v>872</v>
      </c>
      <c r="H38" s="69" t="n">
        <v>2742.49</v>
      </c>
      <c r="I38" s="70" t="n">
        <v>3.09</v>
      </c>
      <c r="J38" s="70" t="n">
        <v>3.09</v>
      </c>
      <c r="K38" s="70" t="n">
        <v>3.29</v>
      </c>
      <c r="L38" s="70" t="n">
        <v>3.27</v>
      </c>
      <c r="M38" s="76" t="n">
        <v>2</v>
      </c>
      <c r="N38" s="69" t="s">
        <v>118</v>
      </c>
      <c r="O38" s="77" t="s">
        <v>119</v>
      </c>
      <c r="Q38" s="0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1" customFormat="true" ht="13.5" hidden="false" customHeight="true" outlineLevel="0" collapsed="false">
      <c r="A39" s="44"/>
      <c r="B39" s="50"/>
      <c r="C39" s="58" t="s">
        <v>120</v>
      </c>
      <c r="D39" s="52" t="n">
        <v>8</v>
      </c>
      <c r="E39" s="53" t="n">
        <v>1.88</v>
      </c>
      <c r="F39" s="54" t="n">
        <v>13</v>
      </c>
      <c r="G39" s="54" t="n">
        <v>26325</v>
      </c>
      <c r="H39" s="54" t="n">
        <v>49738.85</v>
      </c>
      <c r="I39" s="55" t="n">
        <v>1.9</v>
      </c>
      <c r="J39" s="55" t="n">
        <v>1.79</v>
      </c>
      <c r="K39" s="55" t="n">
        <v>2.01</v>
      </c>
      <c r="L39" s="55" t="n">
        <v>1.89</v>
      </c>
      <c r="M39" s="59" t="n">
        <v>2</v>
      </c>
      <c r="N39" s="54" t="s">
        <v>121</v>
      </c>
      <c r="O39" s="60" t="s">
        <v>122</v>
      </c>
      <c r="Q39" s="0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3.5" hidden="false" customHeight="true" outlineLevel="0" collapsed="false">
      <c r="A40" s="44"/>
      <c r="B40" s="50"/>
      <c r="C40" s="58" t="s">
        <v>123</v>
      </c>
      <c r="D40" s="67" t="n">
        <v>6</v>
      </c>
      <c r="E40" s="68" t="n">
        <v>0.029</v>
      </c>
      <c r="F40" s="67" t="n">
        <v>8</v>
      </c>
      <c r="G40" s="68" t="n">
        <v>288</v>
      </c>
      <c r="H40" s="67" t="n">
        <v>740.94</v>
      </c>
      <c r="I40" s="68" t="n">
        <v>2.4</v>
      </c>
      <c r="J40" s="55" t="n">
        <v>2.4</v>
      </c>
      <c r="K40" s="55" t="n">
        <v>3.08</v>
      </c>
      <c r="L40" s="55" t="n">
        <v>3.24</v>
      </c>
      <c r="M40" s="59" t="n">
        <v>2</v>
      </c>
      <c r="N40" s="67" t="s">
        <v>124</v>
      </c>
      <c r="O40" s="60" t="s">
        <v>125</v>
      </c>
      <c r="Q40" s="0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1" customFormat="true" ht="13.5" hidden="false" customHeight="true" outlineLevel="0" collapsed="false">
      <c r="A41" s="44"/>
      <c r="B41" s="50"/>
      <c r="C41" s="78" t="s">
        <v>126</v>
      </c>
      <c r="D41" s="79" t="n">
        <v>7</v>
      </c>
      <c r="E41" s="80" t="n">
        <v>70.663</v>
      </c>
      <c r="F41" s="81" t="n">
        <v>21</v>
      </c>
      <c r="G41" s="81" t="n">
        <v>353315</v>
      </c>
      <c r="H41" s="81" t="n">
        <v>2014207.25</v>
      </c>
      <c r="I41" s="82" t="n">
        <v>6.27</v>
      </c>
      <c r="J41" s="82" t="n">
        <v>5.37</v>
      </c>
      <c r="K41" s="82" t="n">
        <v>6.27</v>
      </c>
      <c r="L41" s="82" t="n">
        <v>5.12</v>
      </c>
      <c r="M41" s="83" t="n">
        <v>2</v>
      </c>
      <c r="N41" s="81" t="s">
        <v>127</v>
      </c>
      <c r="O41" s="84" t="s">
        <v>128</v>
      </c>
      <c r="Q41" s="0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</row>
    <row r="42" s="1" customFormat="true" ht="18.75" hidden="false" customHeight="true" outlineLevel="0" collapsed="false">
      <c r="A42" s="44"/>
      <c r="B42" s="50"/>
      <c r="C42" s="85" t="s">
        <v>129</v>
      </c>
      <c r="D42" s="86" t="s">
        <v>130</v>
      </c>
      <c r="E42" s="87" t="n">
        <v>13.7010801008876</v>
      </c>
      <c r="F42" s="88" t="n">
        <f aca="false">SUM(F14:F41)</f>
        <v>68690</v>
      </c>
      <c r="G42" s="88" t="n">
        <f aca="false">SUM(G14:G41)</f>
        <v>94029075</v>
      </c>
      <c r="H42" s="88" t="n">
        <f aca="false">SUM(H14:H41)</f>
        <v>253100531.17</v>
      </c>
      <c r="I42" s="89" t="s">
        <v>130</v>
      </c>
      <c r="J42" s="89" t="s">
        <v>130</v>
      </c>
      <c r="K42" s="88" t="s">
        <v>130</v>
      </c>
      <c r="L42" s="88" t="s">
        <v>130</v>
      </c>
      <c r="M42" s="88" t="s">
        <v>130</v>
      </c>
      <c r="N42" s="89" t="s">
        <v>130</v>
      </c>
      <c r="O42" s="90" t="s">
        <v>131</v>
      </c>
      <c r="P42" s="91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</row>
    <row r="43" s="1" customFormat="true" ht="18.75" hidden="false" customHeight="true" outlineLevel="0" collapsed="false">
      <c r="A43" s="44"/>
      <c r="B43" s="50"/>
      <c r="C43" s="92" t="s">
        <v>132</v>
      </c>
      <c r="D43" s="93" t="s">
        <v>133</v>
      </c>
      <c r="E43" s="94" t="s">
        <v>134</v>
      </c>
      <c r="F43" s="95" t="n">
        <f aca="false">+K43</f>
        <v>-376.952214078445</v>
      </c>
      <c r="G43" s="94" t="s">
        <v>135</v>
      </c>
      <c r="H43" s="96" t="n">
        <f aca="false">+I43</f>
        <v>-0.0383699329363455</v>
      </c>
      <c r="I43" s="97" t="n">
        <v>-0.0383699329363455</v>
      </c>
      <c r="J43" s="98" t="s">
        <v>136</v>
      </c>
      <c r="K43" s="99" t="n">
        <v>-376.952214078445</v>
      </c>
      <c r="L43" s="98" t="s">
        <v>137</v>
      </c>
      <c r="M43" s="100" t="s">
        <v>138</v>
      </c>
      <c r="N43" s="101" t="n">
        <v>9447.20397362707</v>
      </c>
      <c r="O43" s="102" t="s">
        <v>139</v>
      </c>
      <c r="P43" s="91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</row>
    <row r="44" s="3" customFormat="true" ht="16.5" hidden="false" customHeight="true" outlineLevel="0" collapsed="false">
      <c r="A44" s="44"/>
      <c r="B44" s="91"/>
      <c r="C44" s="103" t="s">
        <v>140</v>
      </c>
      <c r="D44" s="104"/>
      <c r="E44" s="105"/>
      <c r="F44" s="106"/>
      <c r="G44" s="106"/>
      <c r="H44" s="106"/>
      <c r="I44" s="107"/>
      <c r="J44" s="107"/>
      <c r="K44" s="107"/>
      <c r="L44" s="107"/>
      <c r="M44" s="108"/>
      <c r="N44" s="106"/>
      <c r="O44" s="109" t="s">
        <v>141</v>
      </c>
      <c r="P44" s="91"/>
    </row>
    <row r="45" customFormat="false" ht="13.5" hidden="false" customHeight="true" outlineLevel="0" collapsed="false">
      <c r="B45" s="50"/>
      <c r="C45" s="61" t="s">
        <v>142</v>
      </c>
      <c r="D45" s="62" t="n">
        <v>23</v>
      </c>
      <c r="E45" s="63" t="n">
        <v>3.98</v>
      </c>
      <c r="F45" s="64" t="n">
        <v>6056</v>
      </c>
      <c r="G45" s="64" t="n">
        <v>8437453</v>
      </c>
      <c r="H45" s="64" t="n">
        <v>17862243.1</v>
      </c>
      <c r="I45" s="65" t="n">
        <v>2.03</v>
      </c>
      <c r="J45" s="65" t="n">
        <v>1.98</v>
      </c>
      <c r="K45" s="65" t="n">
        <v>2.27</v>
      </c>
      <c r="L45" s="65" t="n">
        <v>2.21</v>
      </c>
      <c r="M45" s="110" t="n">
        <v>2</v>
      </c>
      <c r="N45" s="64" t="s">
        <v>143</v>
      </c>
      <c r="O45" s="111" t="s">
        <v>144</v>
      </c>
      <c r="P45" s="91"/>
    </row>
    <row r="46" customFormat="false" ht="13.5" hidden="false" customHeight="true" outlineLevel="0" collapsed="false">
      <c r="B46" s="50"/>
      <c r="C46" s="58" t="s">
        <v>145</v>
      </c>
      <c r="D46" s="52" t="n">
        <v>23</v>
      </c>
      <c r="E46" s="53" t="n">
        <v>3.803</v>
      </c>
      <c r="F46" s="54" t="n">
        <v>3023</v>
      </c>
      <c r="G46" s="54" t="n">
        <v>3479348</v>
      </c>
      <c r="H46" s="54" t="n">
        <v>5235532.77</v>
      </c>
      <c r="I46" s="55" t="n">
        <v>1.5</v>
      </c>
      <c r="J46" s="55" t="n">
        <v>1.4</v>
      </c>
      <c r="K46" s="55" t="n">
        <v>1.61</v>
      </c>
      <c r="L46" s="55" t="n">
        <v>1.56</v>
      </c>
      <c r="M46" s="59" t="n">
        <v>1</v>
      </c>
      <c r="N46" s="54" t="s">
        <v>146</v>
      </c>
      <c r="O46" s="60" t="s">
        <v>147</v>
      </c>
      <c r="P46" s="91"/>
    </row>
    <row r="47" s="1" customFormat="true" ht="13.5" hidden="false" customHeight="true" outlineLevel="0" collapsed="false">
      <c r="B47" s="50"/>
      <c r="C47" s="58" t="s">
        <v>148</v>
      </c>
      <c r="D47" s="52" t="n">
        <v>23</v>
      </c>
      <c r="E47" s="53" t="n">
        <v>9.596</v>
      </c>
      <c r="F47" s="54" t="n">
        <v>1361</v>
      </c>
      <c r="G47" s="54" t="n">
        <v>6717219</v>
      </c>
      <c r="H47" s="54" t="n">
        <v>7885938.15</v>
      </c>
      <c r="I47" s="55" t="n">
        <v>1.21</v>
      </c>
      <c r="J47" s="55" t="n">
        <v>1.11</v>
      </c>
      <c r="K47" s="55" t="n">
        <v>1.4</v>
      </c>
      <c r="L47" s="55" t="n">
        <v>1.36</v>
      </c>
      <c r="M47" s="59" t="n">
        <v>1</v>
      </c>
      <c r="N47" s="54" t="s">
        <v>149</v>
      </c>
      <c r="O47" s="60" t="s">
        <v>150</v>
      </c>
      <c r="P47" s="91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</row>
    <row r="48" s="1" customFormat="true" ht="13.5" hidden="false" customHeight="true" outlineLevel="0" collapsed="false">
      <c r="B48" s="50"/>
      <c r="C48" s="58" t="s">
        <v>151</v>
      </c>
      <c r="D48" s="52" t="n">
        <v>23</v>
      </c>
      <c r="E48" s="53" t="n">
        <v>8.866</v>
      </c>
      <c r="F48" s="54" t="n">
        <v>5250</v>
      </c>
      <c r="G48" s="54" t="n">
        <v>4876299</v>
      </c>
      <c r="H48" s="54" t="n">
        <v>5781623.73</v>
      </c>
      <c r="I48" s="55" t="n">
        <v>1.23</v>
      </c>
      <c r="J48" s="55" t="n">
        <v>1.1</v>
      </c>
      <c r="K48" s="55" t="n">
        <v>1.26</v>
      </c>
      <c r="L48" s="55" t="n">
        <v>1.12</v>
      </c>
      <c r="M48" s="59" t="n">
        <v>2</v>
      </c>
      <c r="N48" s="54" t="s">
        <v>152</v>
      </c>
      <c r="O48" s="60" t="s">
        <v>153</v>
      </c>
      <c r="P48" s="91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</row>
    <row r="49" customFormat="false" ht="13.5" hidden="false" customHeight="true" outlineLevel="0" collapsed="false">
      <c r="B49" s="50"/>
      <c r="C49" s="75" t="s">
        <v>154</v>
      </c>
      <c r="D49" s="67" t="n">
        <v>23</v>
      </c>
      <c r="E49" s="68" t="n">
        <v>22.886</v>
      </c>
      <c r="F49" s="69" t="n">
        <v>3691</v>
      </c>
      <c r="G49" s="69" t="n">
        <v>10298733</v>
      </c>
      <c r="H49" s="69" t="n">
        <v>18524880.17</v>
      </c>
      <c r="I49" s="70" t="n">
        <v>1.76</v>
      </c>
      <c r="J49" s="70" t="n">
        <v>1.72</v>
      </c>
      <c r="K49" s="70" t="n">
        <v>1.91</v>
      </c>
      <c r="L49" s="70" t="n">
        <v>1.84</v>
      </c>
      <c r="M49" s="59" t="n">
        <v>1</v>
      </c>
      <c r="N49" s="69" t="s">
        <v>155</v>
      </c>
      <c r="O49" s="60" t="s">
        <v>156</v>
      </c>
      <c r="P49" s="91"/>
    </row>
    <row r="50" s="1" customFormat="true" ht="13.5" hidden="false" customHeight="true" outlineLevel="0" collapsed="false">
      <c r="B50" s="50"/>
      <c r="C50" s="58" t="s">
        <v>157</v>
      </c>
      <c r="D50" s="52" t="n">
        <v>23</v>
      </c>
      <c r="E50" s="53" t="n">
        <v>4.928</v>
      </c>
      <c r="F50" s="54" t="n">
        <v>447</v>
      </c>
      <c r="G50" s="54" t="n">
        <v>1971118</v>
      </c>
      <c r="H50" s="54" t="n">
        <v>3852530.22</v>
      </c>
      <c r="I50" s="55" t="n">
        <v>1.95</v>
      </c>
      <c r="J50" s="55" t="n">
        <v>1.81</v>
      </c>
      <c r="K50" s="55" t="n">
        <v>2.14</v>
      </c>
      <c r="L50" s="55" t="n">
        <v>2.01</v>
      </c>
      <c r="M50" s="59" t="n">
        <v>1</v>
      </c>
      <c r="N50" s="54" t="s">
        <v>158</v>
      </c>
      <c r="O50" s="60" t="s">
        <v>159</v>
      </c>
      <c r="P50" s="91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3.5" hidden="false" customHeight="true" outlineLevel="0" collapsed="false">
      <c r="B51" s="50"/>
      <c r="C51" s="58" t="s">
        <v>160</v>
      </c>
      <c r="D51" s="52" t="n">
        <v>21</v>
      </c>
      <c r="E51" s="53" t="n">
        <v>1.771</v>
      </c>
      <c r="F51" s="54" t="n">
        <v>180</v>
      </c>
      <c r="G51" s="54" t="n">
        <v>531355</v>
      </c>
      <c r="H51" s="54" t="n">
        <v>1802348.6</v>
      </c>
      <c r="I51" s="55" t="n">
        <v>3.31</v>
      </c>
      <c r="J51" s="55" t="n">
        <v>3.11</v>
      </c>
      <c r="K51" s="55" t="n">
        <v>4.06</v>
      </c>
      <c r="L51" s="55" t="n">
        <v>4.25</v>
      </c>
      <c r="M51" s="59" t="n">
        <v>2</v>
      </c>
      <c r="N51" s="54" t="s">
        <v>161</v>
      </c>
      <c r="O51" s="60" t="s">
        <v>162</v>
      </c>
      <c r="P51" s="91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s="1" customFormat="true" ht="13.5" hidden="false" customHeight="true" outlineLevel="0" collapsed="false">
      <c r="B52" s="50"/>
      <c r="C52" s="58" t="s">
        <v>163</v>
      </c>
      <c r="D52" s="52" t="n">
        <v>23</v>
      </c>
      <c r="E52" s="53" t="n">
        <v>3.623</v>
      </c>
      <c r="F52" s="54" t="n">
        <v>1238</v>
      </c>
      <c r="G52" s="54" t="n">
        <v>1086793</v>
      </c>
      <c r="H52" s="54" t="n">
        <v>1735910.61</v>
      </c>
      <c r="I52" s="55" t="n">
        <v>1.67</v>
      </c>
      <c r="J52" s="55" t="n">
        <v>1.53</v>
      </c>
      <c r="K52" s="55" t="n">
        <v>1.71</v>
      </c>
      <c r="L52" s="55" t="n">
        <v>1.58</v>
      </c>
      <c r="M52" s="59" t="n">
        <v>1</v>
      </c>
      <c r="N52" s="54" t="s">
        <v>164</v>
      </c>
      <c r="O52" s="60" t="s">
        <v>165</v>
      </c>
      <c r="P52" s="91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</row>
    <row r="53" s="1" customFormat="true" ht="13.5" hidden="false" customHeight="true" outlineLevel="0" collapsed="false">
      <c r="B53" s="50"/>
      <c r="C53" s="58" t="s">
        <v>166</v>
      </c>
      <c r="D53" s="52" t="n">
        <v>23</v>
      </c>
      <c r="E53" s="53" t="n">
        <v>18.797</v>
      </c>
      <c r="F53" s="54" t="n">
        <v>5118</v>
      </c>
      <c r="G53" s="54" t="n">
        <v>4842232</v>
      </c>
      <c r="H53" s="54" t="n">
        <v>49558300.6</v>
      </c>
      <c r="I53" s="55" t="n">
        <v>9.8</v>
      </c>
      <c r="J53" s="55" t="n">
        <v>9.45</v>
      </c>
      <c r="K53" s="55" t="n">
        <v>11.07</v>
      </c>
      <c r="L53" s="55" t="n">
        <v>10.29</v>
      </c>
      <c r="M53" s="59" t="n">
        <v>1</v>
      </c>
      <c r="N53" s="54" t="s">
        <v>167</v>
      </c>
      <c r="O53" s="60" t="s">
        <v>168</v>
      </c>
      <c r="P53" s="91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</row>
    <row r="54" s="1" customFormat="true" ht="13.5" hidden="false" customHeight="true" outlineLevel="0" collapsed="false">
      <c r="B54" s="50"/>
      <c r="C54" s="58" t="s">
        <v>169</v>
      </c>
      <c r="D54" s="52" t="n">
        <v>23</v>
      </c>
      <c r="E54" s="53" t="n">
        <v>158.222</v>
      </c>
      <c r="F54" s="54" t="n">
        <v>13059</v>
      </c>
      <c r="G54" s="54" t="n">
        <v>33226566</v>
      </c>
      <c r="H54" s="54" t="n">
        <v>79897801.23</v>
      </c>
      <c r="I54" s="55" t="n">
        <v>2.25</v>
      </c>
      <c r="J54" s="55" t="n">
        <v>2.21</v>
      </c>
      <c r="K54" s="55" t="n">
        <v>2.55</v>
      </c>
      <c r="L54" s="55" t="n">
        <v>2.4</v>
      </c>
      <c r="M54" s="59" t="n">
        <v>1</v>
      </c>
      <c r="N54" s="54" t="s">
        <v>170</v>
      </c>
      <c r="O54" s="60" t="s">
        <v>171</v>
      </c>
      <c r="P54" s="91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</row>
    <row r="55" s="1" customFormat="true" ht="13.5" hidden="false" customHeight="true" outlineLevel="0" collapsed="false">
      <c r="B55" s="50"/>
      <c r="C55" s="58" t="s">
        <v>172</v>
      </c>
      <c r="D55" s="52" t="n">
        <v>23</v>
      </c>
      <c r="E55" s="53" t="n">
        <v>2.466</v>
      </c>
      <c r="F55" s="54" t="n">
        <v>932</v>
      </c>
      <c r="G55" s="54" t="n">
        <v>493125</v>
      </c>
      <c r="H55" s="54" t="n">
        <v>851561.99</v>
      </c>
      <c r="I55" s="55" t="n">
        <v>1.67</v>
      </c>
      <c r="J55" s="55" t="n">
        <v>1.65</v>
      </c>
      <c r="K55" s="55" t="n">
        <v>1.89</v>
      </c>
      <c r="L55" s="55" t="n">
        <v>1.83</v>
      </c>
      <c r="M55" s="110" t="n">
        <v>1</v>
      </c>
      <c r="N55" s="54" t="s">
        <v>173</v>
      </c>
      <c r="O55" s="112" t="s">
        <v>174</v>
      </c>
      <c r="P55" s="91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</row>
    <row r="56" customFormat="false" ht="13.5" hidden="false" customHeight="true" outlineLevel="0" collapsed="false">
      <c r="A56" s="44"/>
      <c r="B56" s="50"/>
      <c r="C56" s="58" t="s">
        <v>175</v>
      </c>
      <c r="D56" s="52" t="n">
        <v>23</v>
      </c>
      <c r="E56" s="53" t="n">
        <v>14.934</v>
      </c>
      <c r="F56" s="54" t="n">
        <v>2295</v>
      </c>
      <c r="G56" s="54" t="n">
        <v>2240088</v>
      </c>
      <c r="H56" s="54" t="n">
        <v>2847220.23</v>
      </c>
      <c r="I56" s="55" t="n">
        <v>1.19</v>
      </c>
      <c r="J56" s="55" t="n">
        <v>1.16</v>
      </c>
      <c r="K56" s="55" t="n">
        <v>1.42</v>
      </c>
      <c r="L56" s="55" t="n">
        <v>1.37</v>
      </c>
      <c r="M56" s="59" t="n">
        <v>2</v>
      </c>
      <c r="N56" s="54" t="s">
        <v>176</v>
      </c>
      <c r="O56" s="60" t="s">
        <v>177</v>
      </c>
      <c r="P56" s="91"/>
    </row>
    <row r="57" customFormat="false" ht="13.5" hidden="false" customHeight="true" outlineLevel="0" collapsed="false">
      <c r="B57" s="50"/>
      <c r="C57" s="58" t="s">
        <v>178</v>
      </c>
      <c r="D57" s="52" t="n">
        <v>23</v>
      </c>
      <c r="E57" s="53" t="n">
        <v>7.111</v>
      </c>
      <c r="F57" s="54" t="n">
        <v>1902</v>
      </c>
      <c r="G57" s="54" t="n">
        <v>978821</v>
      </c>
      <c r="H57" s="54" t="n">
        <v>2101456.42</v>
      </c>
      <c r="I57" s="55" t="n">
        <v>2</v>
      </c>
      <c r="J57" s="55" t="n">
        <v>1.98</v>
      </c>
      <c r="K57" s="55" t="n">
        <v>2.36</v>
      </c>
      <c r="L57" s="55" t="n">
        <v>2.3</v>
      </c>
      <c r="M57" s="59" t="n">
        <v>1</v>
      </c>
      <c r="N57" s="54" t="s">
        <v>179</v>
      </c>
      <c r="O57" s="60" t="s">
        <v>180</v>
      </c>
      <c r="P57" s="91"/>
    </row>
    <row r="58" s="73" customFormat="true" ht="13.5" hidden="false" customHeight="true" outlineLevel="0" collapsed="false">
      <c r="A58" s="44"/>
      <c r="B58" s="50"/>
      <c r="C58" s="58" t="s">
        <v>181</v>
      </c>
      <c r="D58" s="52" t="n">
        <v>23</v>
      </c>
      <c r="E58" s="53" t="n">
        <v>5.036</v>
      </c>
      <c r="F58" s="54" t="n">
        <v>1212</v>
      </c>
      <c r="G58" s="54" t="n">
        <v>604264</v>
      </c>
      <c r="H58" s="54" t="n">
        <v>1109375.79</v>
      </c>
      <c r="I58" s="55" t="n">
        <v>1.78</v>
      </c>
      <c r="J58" s="55" t="n">
        <v>1.75</v>
      </c>
      <c r="K58" s="55" t="n">
        <v>1.94</v>
      </c>
      <c r="L58" s="55" t="n">
        <v>1.92</v>
      </c>
      <c r="M58" s="59" t="n">
        <v>2</v>
      </c>
      <c r="N58" s="54" t="s">
        <v>182</v>
      </c>
      <c r="O58" s="60" t="s">
        <v>183</v>
      </c>
      <c r="P58" s="91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</row>
    <row r="59" customFormat="false" ht="13.5" hidden="false" customHeight="true" outlineLevel="0" collapsed="false">
      <c r="B59" s="50"/>
      <c r="C59" s="58" t="s">
        <v>184</v>
      </c>
      <c r="D59" s="52" t="n">
        <v>23</v>
      </c>
      <c r="E59" s="53" t="n">
        <v>18.561</v>
      </c>
      <c r="F59" s="54" t="n">
        <v>1763</v>
      </c>
      <c r="G59" s="54" t="n">
        <v>2227303</v>
      </c>
      <c r="H59" s="54" t="n">
        <v>2905483.19</v>
      </c>
      <c r="I59" s="55" t="n">
        <v>1.33</v>
      </c>
      <c r="J59" s="55" t="n">
        <v>1.2</v>
      </c>
      <c r="K59" s="55" t="n">
        <v>1.4</v>
      </c>
      <c r="L59" s="55" t="n">
        <v>1.33</v>
      </c>
      <c r="M59" s="59" t="n">
        <v>2</v>
      </c>
      <c r="N59" s="54" t="s">
        <v>185</v>
      </c>
      <c r="O59" s="60" t="s">
        <v>186</v>
      </c>
      <c r="P59" s="91"/>
    </row>
    <row r="60" s="1" customFormat="true" ht="13.5" hidden="false" customHeight="true" outlineLevel="0" collapsed="false">
      <c r="B60" s="50"/>
      <c r="C60" s="58" t="s">
        <v>187</v>
      </c>
      <c r="D60" s="52" t="n">
        <v>23</v>
      </c>
      <c r="E60" s="53" t="n">
        <v>12.652</v>
      </c>
      <c r="F60" s="54" t="n">
        <v>1748</v>
      </c>
      <c r="G60" s="54" t="n">
        <v>1391762</v>
      </c>
      <c r="H60" s="54" t="n">
        <v>2722331.24</v>
      </c>
      <c r="I60" s="55" t="n">
        <v>1.94</v>
      </c>
      <c r="J60" s="55" t="n">
        <v>1.67</v>
      </c>
      <c r="K60" s="55" t="n">
        <v>2.17</v>
      </c>
      <c r="L60" s="55" t="n">
        <v>1.96</v>
      </c>
      <c r="M60" s="59" t="n">
        <v>2</v>
      </c>
      <c r="N60" s="54" t="s">
        <v>188</v>
      </c>
      <c r="O60" s="113" t="s">
        <v>189</v>
      </c>
      <c r="P60" s="91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</row>
    <row r="61" customFormat="false" ht="13.5" hidden="false" customHeight="true" outlineLevel="0" collapsed="false">
      <c r="B61" s="50"/>
      <c r="C61" s="58" t="s">
        <v>190</v>
      </c>
      <c r="D61" s="52" t="n">
        <v>23</v>
      </c>
      <c r="E61" s="53" t="n">
        <v>227.902</v>
      </c>
      <c r="F61" s="54" t="n">
        <v>10843</v>
      </c>
      <c r="G61" s="54" t="n">
        <v>22790193</v>
      </c>
      <c r="H61" s="54" t="n">
        <v>85132782.93</v>
      </c>
      <c r="I61" s="55" t="n">
        <v>4.03</v>
      </c>
      <c r="J61" s="55" t="n">
        <v>3.25</v>
      </c>
      <c r="K61" s="55" t="n">
        <v>4.15</v>
      </c>
      <c r="L61" s="55" t="n">
        <v>3.45</v>
      </c>
      <c r="M61" s="59" t="n">
        <v>1</v>
      </c>
      <c r="N61" s="54" t="s">
        <v>191</v>
      </c>
      <c r="O61" s="113" t="s">
        <v>192</v>
      </c>
      <c r="P61" s="91"/>
    </row>
    <row r="62" customFormat="false" ht="13.5" hidden="false" customHeight="true" outlineLevel="0" collapsed="false">
      <c r="B62" s="50"/>
      <c r="C62" s="58" t="s">
        <v>193</v>
      </c>
      <c r="D62" s="52" t="n">
        <v>22</v>
      </c>
      <c r="E62" s="53" t="n">
        <v>5.512</v>
      </c>
      <c r="F62" s="54" t="n">
        <v>583</v>
      </c>
      <c r="G62" s="54" t="n">
        <v>551178</v>
      </c>
      <c r="H62" s="54" t="n">
        <v>778188.24</v>
      </c>
      <c r="I62" s="55" t="n">
        <v>1.38</v>
      </c>
      <c r="J62" s="55" t="n">
        <v>1.3</v>
      </c>
      <c r="K62" s="55" t="n">
        <v>1.51</v>
      </c>
      <c r="L62" s="55" t="n">
        <v>1.32</v>
      </c>
      <c r="M62" s="59" t="n">
        <v>2</v>
      </c>
      <c r="N62" s="54" t="s">
        <v>194</v>
      </c>
      <c r="O62" s="60" t="s">
        <v>195</v>
      </c>
      <c r="P62" s="91"/>
    </row>
    <row r="63" customFormat="false" ht="13.5" hidden="false" customHeight="true" outlineLevel="0" collapsed="false">
      <c r="B63" s="50"/>
      <c r="C63" s="58" t="s">
        <v>196</v>
      </c>
      <c r="D63" s="52" t="n">
        <v>22</v>
      </c>
      <c r="E63" s="53" t="n">
        <v>0.294</v>
      </c>
      <c r="F63" s="54" t="n">
        <v>213</v>
      </c>
      <c r="G63" s="54" t="n">
        <v>29411</v>
      </c>
      <c r="H63" s="54" t="n">
        <v>234863.7</v>
      </c>
      <c r="I63" s="55" t="n">
        <v>7.99</v>
      </c>
      <c r="J63" s="55" t="n">
        <v>7.5</v>
      </c>
      <c r="K63" s="55" t="n">
        <v>8.5</v>
      </c>
      <c r="L63" s="55" t="n">
        <v>8.25</v>
      </c>
      <c r="M63" s="59" t="n">
        <v>1</v>
      </c>
      <c r="N63" s="54" t="s">
        <v>197</v>
      </c>
      <c r="O63" s="60" t="s">
        <v>198</v>
      </c>
      <c r="P63" s="91"/>
    </row>
    <row r="64" customFormat="false" ht="13.5" hidden="false" customHeight="true" outlineLevel="0" collapsed="false">
      <c r="B64" s="50"/>
      <c r="C64" s="58" t="s">
        <v>199</v>
      </c>
      <c r="D64" s="52" t="n">
        <v>22</v>
      </c>
      <c r="E64" s="53" t="n">
        <v>80.508</v>
      </c>
      <c r="F64" s="54" t="n">
        <v>3554</v>
      </c>
      <c r="G64" s="54" t="n">
        <v>6038129</v>
      </c>
      <c r="H64" s="54" t="n">
        <v>10891643.9</v>
      </c>
      <c r="I64" s="55" t="n">
        <v>1.62</v>
      </c>
      <c r="J64" s="55" t="n">
        <v>1.5</v>
      </c>
      <c r="K64" s="55" t="n">
        <v>2.06</v>
      </c>
      <c r="L64" s="55" t="n">
        <v>1.98</v>
      </c>
      <c r="M64" s="59" t="n">
        <v>2</v>
      </c>
      <c r="N64" s="54" t="s">
        <v>200</v>
      </c>
      <c r="O64" s="60" t="s">
        <v>201</v>
      </c>
      <c r="P64" s="91"/>
    </row>
    <row r="65" customFormat="false" ht="13.5" hidden="false" customHeight="true" outlineLevel="0" collapsed="false">
      <c r="B65" s="50"/>
      <c r="C65" s="58" t="s">
        <v>202</v>
      </c>
      <c r="D65" s="52" t="n">
        <v>23</v>
      </c>
      <c r="E65" s="53" t="n">
        <v>44.71</v>
      </c>
      <c r="F65" s="54" t="n">
        <v>3941</v>
      </c>
      <c r="G65" s="54" t="n">
        <v>3129710</v>
      </c>
      <c r="H65" s="54" t="n">
        <v>6254100.16</v>
      </c>
      <c r="I65" s="55" t="n">
        <v>1.76</v>
      </c>
      <c r="J65" s="55" t="n">
        <v>1.76</v>
      </c>
      <c r="K65" s="55" t="n">
        <v>2.16</v>
      </c>
      <c r="L65" s="55" t="n">
        <v>2.01</v>
      </c>
      <c r="M65" s="59" t="n">
        <v>1</v>
      </c>
      <c r="N65" s="54" t="s">
        <v>203</v>
      </c>
      <c r="O65" s="60" t="s">
        <v>204</v>
      </c>
      <c r="P65" s="91"/>
    </row>
    <row r="66" customFormat="false" ht="13.5" hidden="false" customHeight="true" outlineLevel="0" collapsed="false">
      <c r="B66" s="50"/>
      <c r="C66" s="58" t="s">
        <v>205</v>
      </c>
      <c r="D66" s="52" t="n">
        <v>22</v>
      </c>
      <c r="E66" s="53" t="n">
        <v>4.443</v>
      </c>
      <c r="F66" s="54" t="n">
        <v>367</v>
      </c>
      <c r="G66" s="54" t="n">
        <v>293241</v>
      </c>
      <c r="H66" s="54" t="n">
        <v>630507.61</v>
      </c>
      <c r="I66" s="55" t="n">
        <v>2.12</v>
      </c>
      <c r="J66" s="55" t="n">
        <v>2.05</v>
      </c>
      <c r="K66" s="55" t="n">
        <v>2.27</v>
      </c>
      <c r="L66" s="55" t="n">
        <v>2.13</v>
      </c>
      <c r="M66" s="59" t="n">
        <v>1</v>
      </c>
      <c r="N66" s="54" t="s">
        <v>206</v>
      </c>
      <c r="O66" s="60" t="s">
        <v>207</v>
      </c>
      <c r="P66" s="91"/>
    </row>
    <row r="67" s="73" customFormat="true" ht="13.5" hidden="false" customHeight="true" outlineLevel="0" collapsed="false">
      <c r="A67" s="49"/>
      <c r="B67" s="50"/>
      <c r="C67" s="58" t="s">
        <v>208</v>
      </c>
      <c r="D67" s="52" t="n">
        <v>23</v>
      </c>
      <c r="E67" s="53" t="n">
        <v>17.569</v>
      </c>
      <c r="F67" s="54" t="n">
        <v>1778</v>
      </c>
      <c r="G67" s="54" t="n">
        <v>1054144</v>
      </c>
      <c r="H67" s="54" t="n">
        <v>1661192.46</v>
      </c>
      <c r="I67" s="55" t="n">
        <v>1.51</v>
      </c>
      <c r="J67" s="55" t="n">
        <v>1.5</v>
      </c>
      <c r="K67" s="55" t="n">
        <v>1.7</v>
      </c>
      <c r="L67" s="55" t="n">
        <v>1.62</v>
      </c>
      <c r="M67" s="59" t="n">
        <v>1</v>
      </c>
      <c r="N67" s="54" t="s">
        <v>209</v>
      </c>
      <c r="O67" s="60" t="s">
        <v>210</v>
      </c>
      <c r="P67" s="91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</row>
    <row r="68" s="73" customFormat="true" ht="13.5" hidden="false" customHeight="true" outlineLevel="0" collapsed="false">
      <c r="A68" s="49"/>
      <c r="B68" s="50"/>
      <c r="C68" s="58" t="s">
        <v>211</v>
      </c>
      <c r="D68" s="52" t="n">
        <v>23</v>
      </c>
      <c r="E68" s="53" t="n">
        <v>2.895</v>
      </c>
      <c r="F68" s="54" t="n">
        <v>1152</v>
      </c>
      <c r="G68" s="54" t="n">
        <v>144753</v>
      </c>
      <c r="H68" s="54" t="n">
        <v>471602.89</v>
      </c>
      <c r="I68" s="55" t="n">
        <v>3.12</v>
      </c>
      <c r="J68" s="55" t="n">
        <v>3.08</v>
      </c>
      <c r="K68" s="55" t="n">
        <v>3.45</v>
      </c>
      <c r="L68" s="55" t="n">
        <v>3.34</v>
      </c>
      <c r="M68" s="59" t="n">
        <v>2</v>
      </c>
      <c r="N68" s="54" t="s">
        <v>212</v>
      </c>
      <c r="O68" s="60" t="s">
        <v>213</v>
      </c>
      <c r="P68" s="91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</row>
    <row r="69" s="73" customFormat="true" ht="13.5" hidden="false" customHeight="true" outlineLevel="0" collapsed="false">
      <c r="A69" s="49"/>
      <c r="B69" s="50"/>
      <c r="C69" s="58" t="s">
        <v>214</v>
      </c>
      <c r="D69" s="52" t="n">
        <v>23</v>
      </c>
      <c r="E69" s="53" t="n">
        <v>22.6</v>
      </c>
      <c r="F69" s="54" t="n">
        <v>1586</v>
      </c>
      <c r="G69" s="54" t="n">
        <v>903985</v>
      </c>
      <c r="H69" s="54" t="n">
        <v>4084858.48</v>
      </c>
      <c r="I69" s="55" t="n">
        <v>4.31</v>
      </c>
      <c r="J69" s="55" t="n">
        <v>4.11</v>
      </c>
      <c r="K69" s="55" t="n">
        <v>4.87</v>
      </c>
      <c r="L69" s="55" t="n">
        <v>4.66</v>
      </c>
      <c r="M69" s="59" t="n">
        <v>2</v>
      </c>
      <c r="N69" s="54" t="s">
        <v>215</v>
      </c>
      <c r="O69" s="60" t="s">
        <v>216</v>
      </c>
      <c r="P69" s="91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</row>
    <row r="70" s="1" customFormat="true" ht="13.5" hidden="false" customHeight="true" outlineLevel="0" collapsed="false">
      <c r="B70" s="50"/>
      <c r="C70" s="58" t="s">
        <v>217</v>
      </c>
      <c r="D70" s="52" t="n">
        <v>23</v>
      </c>
      <c r="E70" s="53" t="n">
        <v>56.066</v>
      </c>
      <c r="F70" s="54" t="n">
        <v>2175</v>
      </c>
      <c r="G70" s="54" t="n">
        <v>1681989</v>
      </c>
      <c r="H70" s="54" t="n">
        <v>3580506.98</v>
      </c>
      <c r="I70" s="55" t="n">
        <v>2</v>
      </c>
      <c r="J70" s="55" t="n">
        <v>1.98</v>
      </c>
      <c r="K70" s="55" t="n">
        <v>2.26</v>
      </c>
      <c r="L70" s="55" t="n">
        <v>2.06</v>
      </c>
      <c r="M70" s="59" t="n">
        <v>1</v>
      </c>
      <c r="N70" s="54" t="s">
        <v>218</v>
      </c>
      <c r="O70" s="60" t="s">
        <v>219</v>
      </c>
      <c r="P70" s="91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</row>
    <row r="71" s="1" customFormat="true" ht="13.5" hidden="false" customHeight="true" outlineLevel="0" collapsed="false">
      <c r="B71" s="50"/>
      <c r="C71" s="58" t="s">
        <v>220</v>
      </c>
      <c r="D71" s="52" t="n">
        <v>23</v>
      </c>
      <c r="E71" s="53" t="n">
        <v>3.715</v>
      </c>
      <c r="F71" s="54" t="n">
        <v>295</v>
      </c>
      <c r="G71" s="54" t="n">
        <v>111462</v>
      </c>
      <c r="H71" s="54" t="n">
        <v>178731.65</v>
      </c>
      <c r="I71" s="53" t="n">
        <v>1.52</v>
      </c>
      <c r="J71" s="55" t="n">
        <v>1.5</v>
      </c>
      <c r="K71" s="55" t="n">
        <v>1.68</v>
      </c>
      <c r="L71" s="55" t="n">
        <v>1.65</v>
      </c>
      <c r="M71" s="59" t="n">
        <v>2</v>
      </c>
      <c r="N71" s="54" t="s">
        <v>221</v>
      </c>
      <c r="O71" s="60" t="s">
        <v>222</v>
      </c>
      <c r="P71" s="91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</row>
    <row r="72" s="1" customFormat="true" ht="13.5" hidden="false" customHeight="true" outlineLevel="0" collapsed="false">
      <c r="B72" s="50"/>
      <c r="C72" s="114" t="s">
        <v>223</v>
      </c>
      <c r="D72" s="115" t="n">
        <v>9</v>
      </c>
      <c r="E72" s="116" t="n">
        <v>5.279</v>
      </c>
      <c r="F72" s="117" t="n">
        <v>51</v>
      </c>
      <c r="G72" s="117" t="n">
        <v>105584</v>
      </c>
      <c r="H72" s="117" t="n">
        <v>724925.8</v>
      </c>
      <c r="I72" s="118" t="n">
        <v>6.74</v>
      </c>
      <c r="J72" s="118" t="n">
        <v>6.03</v>
      </c>
      <c r="K72" s="118" t="n">
        <v>6.99</v>
      </c>
      <c r="L72" s="118" t="n">
        <v>6.8</v>
      </c>
      <c r="M72" s="119" t="n">
        <v>2</v>
      </c>
      <c r="N72" s="117" t="s">
        <v>224</v>
      </c>
      <c r="O72" s="120" t="s">
        <v>225</v>
      </c>
      <c r="P72" s="91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</row>
    <row r="73" s="1" customFormat="true" ht="13.5" hidden="false" customHeight="true" outlineLevel="0" collapsed="false">
      <c r="B73" s="50"/>
      <c r="C73" s="58" t="s">
        <v>226</v>
      </c>
      <c r="D73" s="52" t="n">
        <v>23</v>
      </c>
      <c r="E73" s="53" t="n">
        <v>14.837</v>
      </c>
      <c r="F73" s="54" t="n">
        <v>410</v>
      </c>
      <c r="G73" s="54" t="n">
        <v>296749</v>
      </c>
      <c r="H73" s="54" t="n">
        <v>436778.62</v>
      </c>
      <c r="I73" s="55" t="n">
        <v>1.53</v>
      </c>
      <c r="J73" s="55" t="n">
        <v>1.39</v>
      </c>
      <c r="K73" s="55" t="n">
        <v>1.58</v>
      </c>
      <c r="L73" s="55" t="n">
        <v>1.42</v>
      </c>
      <c r="M73" s="59" t="n">
        <v>2</v>
      </c>
      <c r="N73" s="54" t="s">
        <v>227</v>
      </c>
      <c r="O73" s="60" t="s">
        <v>228</v>
      </c>
      <c r="P73" s="91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</row>
    <row r="74" s="1" customFormat="true" ht="13.5" hidden="false" customHeight="true" outlineLevel="0" collapsed="false">
      <c r="B74" s="50"/>
      <c r="C74" s="58" t="s">
        <v>229</v>
      </c>
      <c r="D74" s="52" t="n">
        <v>11</v>
      </c>
      <c r="E74" s="53" t="n">
        <v>1.222</v>
      </c>
      <c r="F74" s="54" t="n">
        <v>41</v>
      </c>
      <c r="G74" s="54" t="n">
        <v>14669</v>
      </c>
      <c r="H74" s="54" t="n">
        <v>37405.83</v>
      </c>
      <c r="I74" s="55" t="n">
        <v>2.75</v>
      </c>
      <c r="J74" s="55" t="n">
        <v>2.5</v>
      </c>
      <c r="K74" s="55" t="n">
        <v>2.88</v>
      </c>
      <c r="L74" s="55" t="n">
        <v>2.8</v>
      </c>
      <c r="M74" s="59" t="n">
        <v>1</v>
      </c>
      <c r="N74" s="54" t="s">
        <v>230</v>
      </c>
      <c r="O74" s="60" t="s">
        <v>231</v>
      </c>
      <c r="P74" s="91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s="1" customFormat="true" ht="13.5" hidden="false" customHeight="true" outlineLevel="0" collapsed="false">
      <c r="B75" s="50"/>
      <c r="C75" s="58" t="s">
        <v>232</v>
      </c>
      <c r="D75" s="52" t="n">
        <v>20</v>
      </c>
      <c r="E75" s="53" t="n">
        <v>1.441</v>
      </c>
      <c r="F75" s="54" t="n">
        <v>97</v>
      </c>
      <c r="G75" s="54" t="n">
        <v>7205</v>
      </c>
      <c r="H75" s="54" t="n">
        <v>20376.44</v>
      </c>
      <c r="I75" s="55" t="n">
        <v>2.95</v>
      </c>
      <c r="J75" s="55" t="n">
        <v>2.67</v>
      </c>
      <c r="K75" s="55" t="n">
        <v>3.04</v>
      </c>
      <c r="L75" s="55" t="n">
        <v>2.73</v>
      </c>
      <c r="M75" s="59" t="n">
        <v>2</v>
      </c>
      <c r="N75" s="54" t="s">
        <v>233</v>
      </c>
      <c r="O75" s="60" t="s">
        <v>234</v>
      </c>
      <c r="P75" s="91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s="1" customFormat="true" ht="13.5" hidden="false" customHeight="true" outlineLevel="0" collapsed="false">
      <c r="B76" s="50"/>
      <c r="C76" s="78" t="s">
        <v>235</v>
      </c>
      <c r="D76" s="121" t="n">
        <v>20</v>
      </c>
      <c r="E76" s="122" t="n">
        <v>4.336</v>
      </c>
      <c r="F76" s="123" t="n">
        <v>201</v>
      </c>
      <c r="G76" s="123" t="n">
        <v>21681</v>
      </c>
      <c r="H76" s="123" t="n">
        <v>66566.65</v>
      </c>
      <c r="I76" s="124" t="n">
        <v>3.25</v>
      </c>
      <c r="J76" s="124" t="n">
        <v>2.76</v>
      </c>
      <c r="K76" s="124" t="n">
        <v>3.45</v>
      </c>
      <c r="L76" s="124" t="n">
        <v>3.44</v>
      </c>
      <c r="M76" s="83" t="n">
        <v>2</v>
      </c>
      <c r="N76" s="123" t="s">
        <v>236</v>
      </c>
      <c r="O76" s="84" t="s">
        <v>237</v>
      </c>
      <c r="P76" s="91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</row>
    <row r="77" s="1" customFormat="true" ht="15.75" hidden="false" customHeight="true" outlineLevel="0" collapsed="false">
      <c r="B77" s="50"/>
      <c r="C77" s="85" t="s">
        <v>129</v>
      </c>
      <c r="D77" s="86" t="s">
        <v>130</v>
      </c>
      <c r="E77" s="87" t="n">
        <v>15.1764155856708</v>
      </c>
      <c r="F77" s="88" t="n">
        <f aca="false">SUM(F45:F76)</f>
        <v>76562</v>
      </c>
      <c r="G77" s="88" t="n">
        <f aca="false">SUM(G45:G76)</f>
        <v>120576562</v>
      </c>
      <c r="H77" s="88" t="n">
        <f aca="false">SUM(H45:H76)</f>
        <v>319859570.38</v>
      </c>
      <c r="I77" s="89" t="s">
        <v>130</v>
      </c>
      <c r="J77" s="89" t="s">
        <v>130</v>
      </c>
      <c r="K77" s="88" t="s">
        <v>130</v>
      </c>
      <c r="L77" s="88" t="s">
        <v>130</v>
      </c>
      <c r="M77" s="88" t="s">
        <v>130</v>
      </c>
      <c r="N77" s="89" t="s">
        <v>130</v>
      </c>
      <c r="O77" s="90" t="s">
        <v>131</v>
      </c>
      <c r="P77" s="91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</row>
    <row r="78" s="1" customFormat="true" ht="16.5" hidden="false" customHeight="true" outlineLevel="0" collapsed="false">
      <c r="B78" s="50"/>
      <c r="C78" s="92" t="s">
        <v>238</v>
      </c>
      <c r="D78" s="93" t="s">
        <v>133</v>
      </c>
      <c r="E78" s="94" t="s">
        <v>134</v>
      </c>
      <c r="F78" s="125" t="n">
        <f aca="false">+K78</f>
        <v>-241.160006245256</v>
      </c>
      <c r="G78" s="94" t="s">
        <v>135</v>
      </c>
      <c r="H78" s="96" t="n">
        <f aca="false">+I78</f>
        <v>-0.0289898432917593</v>
      </c>
      <c r="I78" s="97" t="n">
        <v>-0.0289898432917593</v>
      </c>
      <c r="J78" s="98" t="s">
        <v>136</v>
      </c>
      <c r="K78" s="126" t="n">
        <v>-241.160006245256</v>
      </c>
      <c r="L78" s="98" t="s">
        <v>137</v>
      </c>
      <c r="M78" s="100"/>
      <c r="N78" s="101" t="n">
        <v>8077.61577388491</v>
      </c>
      <c r="O78" s="102" t="s">
        <v>139</v>
      </c>
      <c r="P78" s="91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</row>
    <row r="79" customFormat="false" ht="12.75" hidden="false" customHeight="true" outlineLevel="0" collapsed="false"/>
    <row r="80" s="1" customFormat="true" ht="16.5" hidden="false" customHeight="true" outlineLevel="0" collapsed="false">
      <c r="B80" s="50"/>
      <c r="C80" s="85" t="s">
        <v>239</v>
      </c>
      <c r="D80" s="86" t="s">
        <v>130</v>
      </c>
      <c r="E80" s="87" t="n">
        <v>9.4104972877127</v>
      </c>
      <c r="F80" s="88" t="n">
        <v>196883</v>
      </c>
      <c r="G80" s="88" t="n">
        <v>333977486</v>
      </c>
      <c r="H80" s="88" t="n">
        <v>1356370615</v>
      </c>
      <c r="I80" s="89" t="s">
        <v>130</v>
      </c>
      <c r="J80" s="89" t="s">
        <v>130</v>
      </c>
      <c r="K80" s="88" t="s">
        <v>130</v>
      </c>
      <c r="L80" s="88" t="s">
        <v>130</v>
      </c>
      <c r="M80" s="88" t="s">
        <v>130</v>
      </c>
      <c r="N80" s="89" t="s">
        <v>130</v>
      </c>
      <c r="O80" s="90" t="s">
        <v>240</v>
      </c>
      <c r="P80" s="91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</row>
    <row r="81" s="1" customFormat="true" ht="16.5" hidden="false" customHeight="true" outlineLevel="0" collapsed="false">
      <c r="B81" s="50"/>
      <c r="C81" s="127" t="s">
        <v>241</v>
      </c>
      <c r="D81" s="128" t="s">
        <v>133</v>
      </c>
      <c r="E81" s="94" t="s">
        <v>134</v>
      </c>
      <c r="F81" s="129" t="n">
        <f aca="false">+K81</f>
        <v>14.829815044357</v>
      </c>
      <c r="G81" s="94" t="s">
        <v>135</v>
      </c>
      <c r="H81" s="96" t="n">
        <f aca="false">+I81</f>
        <v>0.00266771845729819</v>
      </c>
      <c r="I81" s="97" t="n">
        <v>0.00266771845729819</v>
      </c>
      <c r="J81" s="98" t="s">
        <v>136</v>
      </c>
      <c r="K81" s="130" t="n">
        <v>14.829815044357</v>
      </c>
      <c r="L81" s="98" t="s">
        <v>137</v>
      </c>
      <c r="M81" s="100" t="s">
        <v>138</v>
      </c>
      <c r="N81" s="101" t="n">
        <v>5573.81787234345</v>
      </c>
      <c r="O81" s="102" t="s">
        <v>242</v>
      </c>
      <c r="P81" s="91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</row>
    <row r="82" s="1" customFormat="true" ht="16.5" hidden="false" customHeight="true" outlineLevel="0" collapsed="false">
      <c r="B82" s="50"/>
      <c r="C82" s="131" t="s">
        <v>243</v>
      </c>
      <c r="D82" s="131"/>
      <c r="E82" s="131"/>
      <c r="F82" s="131"/>
      <c r="G82" s="131"/>
      <c r="H82" s="131"/>
      <c r="I82" s="132" t="s">
        <v>244</v>
      </c>
      <c r="J82" s="132"/>
      <c r="K82" s="132"/>
      <c r="L82" s="132"/>
      <c r="M82" s="132"/>
      <c r="N82" s="132"/>
      <c r="O82" s="132"/>
      <c r="P82" s="91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</row>
    <row r="83" customFormat="false" ht="21" hidden="false" customHeight="true" outlineLevel="0" collapsed="false">
      <c r="B83" s="50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5"/>
    </row>
    <row r="84" customFormat="false" ht="17.25" hidden="false" customHeight="true" outlineLevel="0" collapsed="false">
      <c r="B84" s="50"/>
      <c r="C84" s="133"/>
      <c r="D84" s="134"/>
      <c r="E84" s="134"/>
      <c r="F84" s="135"/>
      <c r="G84" s="134"/>
      <c r="H84" s="134"/>
      <c r="I84" s="134"/>
      <c r="J84" s="134"/>
      <c r="K84" s="136"/>
      <c r="L84" s="136"/>
      <c r="M84" s="136"/>
      <c r="N84" s="137"/>
      <c r="O84" s="138"/>
    </row>
    <row r="85" customFormat="false" ht="15.75" hidden="false" customHeight="false" outlineLevel="0" collapsed="false">
      <c r="B85" s="50"/>
      <c r="C85" s="133"/>
      <c r="D85" s="134"/>
      <c r="E85" s="134"/>
      <c r="F85" s="135"/>
      <c r="G85" s="134"/>
      <c r="H85" s="134"/>
      <c r="I85" s="134"/>
      <c r="J85" s="134"/>
      <c r="K85" s="136"/>
      <c r="L85" s="136"/>
      <c r="M85" s="136"/>
      <c r="N85" s="137"/>
      <c r="O85" s="139"/>
    </row>
    <row r="86" customFormat="false" ht="15.75" hidden="false" customHeight="false" outlineLevel="0" collapsed="false">
      <c r="B86" s="50"/>
      <c r="C86" s="133"/>
      <c r="D86" s="134"/>
      <c r="E86" s="134"/>
      <c r="F86" s="135"/>
      <c r="G86" s="134"/>
      <c r="H86" s="134"/>
      <c r="I86" s="134"/>
      <c r="J86" s="134"/>
      <c r="K86" s="136"/>
      <c r="L86" s="136"/>
      <c r="M86" s="136"/>
      <c r="N86" s="140"/>
      <c r="O86" s="139"/>
    </row>
    <row r="87" s="1" customFormat="true" ht="12.75" hidden="false" customHeight="false" outlineLevel="0" collapsed="false">
      <c r="B87" s="50"/>
      <c r="O87" s="2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</row>
    <row r="88" customFormat="false" ht="12.75" hidden="false" customHeight="false" outlineLevel="0" collapsed="false">
      <c r="B88" s="50"/>
    </row>
    <row r="89" customFormat="false" ht="12.75" hidden="false" customHeight="false" outlineLevel="0" collapsed="false">
      <c r="B89" s="50"/>
      <c r="F89" s="141"/>
      <c r="G89" s="141"/>
      <c r="H89" s="141"/>
    </row>
    <row r="90" customFormat="false" ht="12.75" hidden="false" customHeight="false" outlineLevel="0" collapsed="false">
      <c r="B90" s="50"/>
      <c r="F90" s="141"/>
      <c r="G90" s="141"/>
      <c r="H90" s="141"/>
    </row>
    <row r="91" customFormat="false" ht="12.75" hidden="false" customHeight="false" outlineLevel="0" collapsed="false">
      <c r="B91" s="50"/>
    </row>
    <row r="92" customFormat="false" ht="12.75" hidden="false" customHeight="false" outlineLevel="0" collapsed="false">
      <c r="B92" s="50"/>
    </row>
    <row r="93" customFormat="false" ht="12.75" hidden="false" customHeight="false" outlineLevel="0" collapsed="false">
      <c r="B93" s="50"/>
    </row>
    <row r="94" customFormat="false" ht="12.75" hidden="false" customHeight="false" outlineLevel="0" collapsed="false">
      <c r="B94" s="50"/>
    </row>
    <row r="95" customFormat="false" ht="12.75" hidden="false" customHeight="false" outlineLevel="0" collapsed="false">
      <c r="B95" s="50"/>
    </row>
    <row r="96" customFormat="false" ht="12.75" hidden="false" customHeight="false" outlineLevel="0" collapsed="false">
      <c r="B96" s="50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82:H82"/>
    <mergeCell ref="I82:O82"/>
  </mergeCells>
  <printOptions headings="false" gridLines="false" gridLinesSet="true" horizontalCentered="true" verticalCentered="true"/>
  <pageMargins left="0.39375" right="0.236111111111111" top="0.275694444444444" bottom="0.157638888888889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y</cp:lastModifiedBy>
  <cp:lastPrinted>2008-07-08T08:02:31Z</cp:lastPrinted>
  <dcterms:modified xsi:type="dcterms:W3CDTF">2008-08-13T08:06:22Z</dcterms:modified>
  <cp:revision>0</cp:revision>
  <dc:subject/>
  <dc:title/>
</cp:coreProperties>
</file>