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8</t>
  </si>
  <si>
    <t xml:space="preserve">DISTRIBUTION OF VALUE TRADED AT THE ASE BY SECTOR, JUL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1848.84716255</c:v>
                </c:pt>
                <c:pt idx="1">
                  <c:v>22318.44468328</c:v>
                </c:pt>
                <c:pt idx="2">
                  <c:v>25818.3360996</c:v>
                </c:pt>
                <c:pt idx="3">
                  <c:v>27086.85443492</c:v>
                </c:pt>
                <c:pt idx="4">
                  <c:v>29225.602327</c:v>
                </c:pt>
                <c:pt idx="5">
                  <c:v>30355.03324</c:v>
                </c:pt>
                <c:pt idx="6">
                  <c:v>32745.27015358</c:v>
                </c:pt>
                <c:pt idx="7">
                  <c:v>31396.97932324</c:v>
                </c:pt>
                <c:pt idx="8">
                  <c:v>33830.48011493</c:v>
                </c:pt>
                <c:pt idx="9">
                  <c:v>36021.79574669</c:v>
                </c:pt>
                <c:pt idx="10">
                  <c:v>40406.24950785</c:v>
                </c:pt>
                <c:pt idx="11">
                  <c:v>40142.11984227</c:v>
                </c:pt>
              </c:numCache>
            </c:numRef>
          </c:val>
        </c:ser>
        <c:gapWidth val="83"/>
        <c:shape val="box"/>
        <c:axId val="52946779"/>
        <c:axId val="46485802"/>
        <c:axId val="0"/>
      </c:bar3DChart>
      <c:catAx>
        <c:axId val="529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85802"/>
        <c:crossesAt val="0"/>
        <c:auto val="1"/>
        <c:lblAlgn val="ctr"/>
        <c:lblOffset val="100"/>
        <c:noMultiLvlLbl val="0"/>
      </c:catAx>
      <c:valAx>
        <c:axId val="46485802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46779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571108697.42</c:v>
                </c:pt>
                <c:pt idx="1">
                  <c:v>1411243463.87</c:v>
                </c:pt>
                <c:pt idx="2">
                  <c:v>797042343.2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5479537535667</c:v>
                </c:pt>
                <c:pt idx="2">
                  <c:v>0.507752124273788</c:v>
                </c:pt>
                <c:pt idx="3">
                  <c:v>0.2867683381905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0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59" activeCellId="0" sqref="G5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1848.84716255</v>
      </c>
    </row>
    <row r="9" customFormat="false" ht="21.6" hidden="false" customHeight="true" outlineLevel="0" collapsed="false">
      <c r="M9" s="1" t="s">
        <v>3</v>
      </c>
      <c r="N9" s="11" t="n">
        <v>22318.44468328</v>
      </c>
    </row>
    <row r="10" customFormat="false" ht="21.6" hidden="false" customHeight="true" outlineLevel="0" collapsed="false">
      <c r="M10" s="1" t="s">
        <v>4</v>
      </c>
      <c r="N10" s="11" t="n">
        <v>25818.3360996</v>
      </c>
    </row>
    <row r="11" customFormat="false" ht="24.6" hidden="false" customHeight="true" outlineLevel="0" collapsed="false">
      <c r="M11" s="1" t="s">
        <v>5</v>
      </c>
      <c r="N11" s="11" t="n">
        <v>27086.85443492</v>
      </c>
    </row>
    <row r="12" customFormat="false" ht="24.6" hidden="false" customHeight="true" outlineLevel="0" collapsed="false">
      <c r="M12" s="1" t="s">
        <v>6</v>
      </c>
      <c r="N12" s="11" t="n">
        <v>29225.602327</v>
      </c>
    </row>
    <row r="13" customFormat="false" ht="24.6" hidden="false" customHeight="true" outlineLevel="0" collapsed="false">
      <c r="M13" s="1" t="s">
        <v>7</v>
      </c>
      <c r="N13" s="11" t="n">
        <v>30355.03324</v>
      </c>
    </row>
    <row r="14" customFormat="false" ht="24.6" hidden="false" customHeight="true" outlineLevel="0" collapsed="false">
      <c r="M14" s="1" t="s">
        <v>8</v>
      </c>
      <c r="N14" s="11" t="n">
        <v>32745.27015358</v>
      </c>
    </row>
    <row r="15" customFormat="false" ht="24.6" hidden="false" customHeight="true" outlineLevel="0" collapsed="false">
      <c r="M15" s="1" t="s">
        <v>9</v>
      </c>
      <c r="N15" s="11" t="n">
        <v>31396.97932324</v>
      </c>
    </row>
    <row r="16" customFormat="false" ht="24.6" hidden="false" customHeight="true" outlineLevel="0" collapsed="false">
      <c r="M16" s="1" t="s">
        <v>10</v>
      </c>
      <c r="N16" s="11" t="n">
        <v>33830.48011493</v>
      </c>
    </row>
    <row r="17" customFormat="false" ht="24.6" hidden="false" customHeight="true" outlineLevel="0" collapsed="false">
      <c r="M17" s="1" t="s">
        <v>11</v>
      </c>
      <c r="N17" s="11" t="n">
        <f aca="false">36021795746.69/1000000</f>
        <v>36021.79574669</v>
      </c>
    </row>
    <row r="18" customFormat="false" ht="24.6" hidden="false" customHeight="true" outlineLevel="0" collapsed="false">
      <c r="M18" s="1" t="s">
        <v>12</v>
      </c>
      <c r="N18" s="11" t="n">
        <v>40406.24950785</v>
      </c>
    </row>
    <row r="19" customFormat="false" ht="24.6" hidden="false" customHeight="true" outlineLevel="0" collapsed="false">
      <c r="M19" s="1" t="s">
        <v>13</v>
      </c>
      <c r="N19" s="11" t="n">
        <v>40142.1198422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571108697.42</v>
      </c>
      <c r="O32" s="19" t="n">
        <v>1411243463.87</v>
      </c>
      <c r="P32" s="19" t="n">
        <v>797042343.24</v>
      </c>
      <c r="Q32" s="20" t="n">
        <f aca="false">SUM(N32:P32)</f>
        <v>2779394504.53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05479537535667</v>
      </c>
      <c r="O33" s="22" t="n">
        <f aca="false">+O32/$Q$32</f>
        <v>0.507752124273788</v>
      </c>
      <c r="P33" s="22" t="n">
        <f aca="false">+P32/$Q$32</f>
        <v>0.286768338190544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7-08-31T20:03:32Z</cp:lastPrinted>
  <dcterms:modified xsi:type="dcterms:W3CDTF">2008-08-05T08:19:17Z</dcterms:modified>
  <cp:revision>0</cp:revision>
  <dc:subject/>
  <dc:title/>
</cp:coreProperties>
</file>