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آذار 2005 </t>
  </si>
  <si>
    <t xml:space="preserve">MAJOR FINANCIAL DATA &amp; INDICATORS FOR COMPANIES</t>
  </si>
  <si>
    <t xml:space="preserve">LISTED AT ASE, MARCH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 2/3/2005</t>
  </si>
  <si>
    <t xml:space="preserve">الكابلات الاردنية الحديثة</t>
  </si>
  <si>
    <t xml:space="preserve">EL-ZAY READY WEAR MANUFACTURING           </t>
  </si>
  <si>
    <t xml:space="preserve">-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 12/3/2004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30/3/2005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  18/3/2005</t>
  </si>
  <si>
    <t xml:space="preserve">العربية لصناعة المواسير</t>
  </si>
  <si>
    <t xml:space="preserve">AL-EKBAL PRINTING AND PACKAGING</t>
  </si>
  <si>
    <t xml:space="preserve"> 11/3/2005</t>
  </si>
  <si>
    <t xml:space="preserve">الاقبال للطباعة والتغليف</t>
  </si>
  <si>
    <t xml:space="preserve">UNION ADVANCED INDUSTRIES</t>
  </si>
  <si>
    <t xml:space="preserve"> 20/2/2005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*                </t>
  </si>
  <si>
    <t xml:space="preserve">JORDAN DAIRY                                 </t>
  </si>
  <si>
    <t xml:space="preserve"> 27/2/2005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 28/4/2004</t>
  </si>
  <si>
    <t xml:space="preserve">الدباغة الاردنية</t>
  </si>
  <si>
    <t xml:space="preserve">Al-JANOUB FILTERS MANUFACTURING </t>
  </si>
  <si>
    <t xml:space="preserve">الجنوب لصناعة الفلاتر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 27/4/2004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*                     </t>
  </si>
  <si>
    <t xml:space="preserve">السلفـوكيماويات الاردنيه *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[$-409]#,##0_);\(#,##0\)"/>
    <numFmt numFmtId="176" formatCode="#,##0_-;[RED]\(#,##0\)"/>
    <numFmt numFmtId="177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3" activeCellId="0" sqref="L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آذار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MARCH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1.26513333333333</v>
      </c>
      <c r="D12" s="57" t="n">
        <v>11.63</v>
      </c>
      <c r="E12" s="57" t="n">
        <v>0.64</v>
      </c>
      <c r="F12" s="57" t="n">
        <v>3.15</v>
      </c>
      <c r="G12" s="58" t="n">
        <v>2004</v>
      </c>
      <c r="H12" s="59" t="n">
        <v>38429</v>
      </c>
      <c r="I12" s="60" t="n">
        <v>600000</v>
      </c>
      <c r="J12" s="61" t="n">
        <v>553590</v>
      </c>
      <c r="K12" s="60" t="n">
        <v>8560862</v>
      </c>
      <c r="L12" s="62" t="n">
        <v>10020000</v>
      </c>
      <c r="M12" s="62" t="n">
        <v>6000000</v>
      </c>
      <c r="N12" s="63" t="s">
        <v>46</v>
      </c>
      <c r="O12" s="64"/>
      <c r="P12" s="65"/>
      <c r="R12" s="66"/>
      <c r="S12" s="67"/>
    </row>
    <row r="13" customFormat="false" ht="18" hidden="false" customHeight="true" outlineLevel="0" collapsed="false">
      <c r="A13" s="55"/>
      <c r="B13" s="68" t="s">
        <v>47</v>
      </c>
      <c r="C13" s="69" t="n">
        <v>2.67725555555556</v>
      </c>
      <c r="D13" s="69" t="n">
        <f aca="false">+I13*100/L13</f>
        <v>2.09424083769634</v>
      </c>
      <c r="E13" s="69" t="n">
        <f aca="false">IF(K13&gt;0,+L13/K13,"-")</f>
        <v>1.69002984637933</v>
      </c>
      <c r="F13" s="69" t="n">
        <f aca="false">IF(J13&gt;0,+L13/J13,"-")</f>
        <v>15.4489497140731</v>
      </c>
      <c r="G13" s="70" t="n">
        <v>2003</v>
      </c>
      <c r="H13" s="70" t="s">
        <v>48</v>
      </c>
      <c r="I13" s="71" t="n">
        <v>360000</v>
      </c>
      <c r="J13" s="72" t="n">
        <v>1112697</v>
      </c>
      <c r="K13" s="71" t="n">
        <v>10171418</v>
      </c>
      <c r="L13" s="73" t="n">
        <v>17190000</v>
      </c>
      <c r="M13" s="73" t="n">
        <v>9000000</v>
      </c>
      <c r="N13" s="74" t="s">
        <v>49</v>
      </c>
      <c r="O13" s="64"/>
      <c r="P13" s="65"/>
      <c r="Q13" s="75"/>
      <c r="S13" s="67"/>
      <c r="T13" s="76"/>
      <c r="U13" s="76"/>
    </row>
    <row r="14" customFormat="false" ht="18" hidden="false" customHeight="true" outlineLevel="0" collapsed="false">
      <c r="A14" s="55"/>
      <c r="B14" s="77" t="s">
        <v>50</v>
      </c>
      <c r="C14" s="78" t="n">
        <v>30.3479303278689</v>
      </c>
      <c r="D14" s="78" t="n">
        <f aca="false">+I14*100/L14</f>
        <v>3.7593984962406</v>
      </c>
      <c r="E14" s="78" t="n">
        <f aca="false">IF(K14&gt;0,+L14/K14,"-")</f>
        <v>4.74220784174014</v>
      </c>
      <c r="F14" s="78" t="n">
        <f aca="false">IF(J14&gt;0,+L14/J14,"-")</f>
        <v>19.5504281099154</v>
      </c>
      <c r="G14" s="79" t="n">
        <v>2004</v>
      </c>
      <c r="H14" s="79" t="s">
        <v>51</v>
      </c>
      <c r="I14" s="80" t="n">
        <v>2440000</v>
      </c>
      <c r="J14" s="81" t="n">
        <v>3319825</v>
      </c>
      <c r="K14" s="80" t="n">
        <v>13686452</v>
      </c>
      <c r="L14" s="82" t="n">
        <v>64904000</v>
      </c>
      <c r="M14" s="82" t="n">
        <v>9760000</v>
      </c>
      <c r="N14" s="83" t="s">
        <v>52</v>
      </c>
      <c r="O14" s="64"/>
      <c r="P14" s="65"/>
      <c r="Q14" s="75"/>
      <c r="S14" s="67"/>
      <c r="T14" s="76"/>
      <c r="U14" s="76"/>
    </row>
    <row r="15" customFormat="false" ht="18" hidden="false" customHeight="true" outlineLevel="0" collapsed="false">
      <c r="A15" s="55"/>
      <c r="B15" s="84" t="s">
        <v>53</v>
      </c>
      <c r="C15" s="78" t="n">
        <v>4.44128</v>
      </c>
      <c r="D15" s="78" t="n">
        <f aca="false">+I15*100/L15</f>
        <v>0</v>
      </c>
      <c r="E15" s="78" t="n">
        <f aca="false">IF(K15&gt;0,+L15/K15,"-")</f>
        <v>1.01405606513173</v>
      </c>
      <c r="F15" s="78" t="str">
        <f aca="false">IF(J15&gt;0,+L15/J15,"-")</f>
        <v>-</v>
      </c>
      <c r="G15" s="79" t="n">
        <v>2003</v>
      </c>
      <c r="H15" s="79" t="s">
        <v>54</v>
      </c>
      <c r="I15" s="80" t="n">
        <v>0</v>
      </c>
      <c r="J15" s="81" t="n">
        <v>-99709</v>
      </c>
      <c r="K15" s="80" t="n">
        <v>9614853</v>
      </c>
      <c r="L15" s="82" t="n">
        <v>9750000</v>
      </c>
      <c r="M15" s="82" t="n">
        <v>7500000</v>
      </c>
      <c r="N15" s="83" t="s">
        <v>55</v>
      </c>
      <c r="O15" s="64"/>
      <c r="P15" s="65"/>
      <c r="Q15" s="75"/>
      <c r="S15" s="67"/>
      <c r="T15" s="76"/>
      <c r="U15" s="76"/>
    </row>
    <row r="16" customFormat="false" ht="18" hidden="false" customHeight="true" outlineLevel="0" collapsed="false">
      <c r="A16" s="55"/>
      <c r="B16" s="77" t="s">
        <v>56</v>
      </c>
      <c r="C16" s="78" t="n">
        <v>5.812725</v>
      </c>
      <c r="D16" s="78" t="n">
        <f aca="false">+I16*100/L16</f>
        <v>0</v>
      </c>
      <c r="E16" s="78" t="n">
        <f aca="false">IF(K16&gt;0,+L16/K16,"-")</f>
        <v>2.14345873675629</v>
      </c>
      <c r="F16" s="78" t="n">
        <f aca="false">IF(J16&gt;0,+L16/J16,"-")</f>
        <v>25.2851114288704</v>
      </c>
      <c r="G16" s="79" t="n">
        <v>2004</v>
      </c>
      <c r="H16" s="79" t="s">
        <v>54</v>
      </c>
      <c r="I16" s="85" t="n">
        <v>0</v>
      </c>
      <c r="J16" s="86" t="n">
        <v>458768</v>
      </c>
      <c r="K16" s="85" t="n">
        <v>5411814</v>
      </c>
      <c r="L16" s="82" t="n">
        <v>11600000</v>
      </c>
      <c r="M16" s="82" t="n">
        <v>4000000</v>
      </c>
      <c r="N16" s="83" t="s">
        <v>57</v>
      </c>
      <c r="O16" s="64"/>
      <c r="P16" s="65"/>
      <c r="Q16" s="75"/>
      <c r="S16" s="67"/>
      <c r="T16" s="76"/>
      <c r="U16" s="76"/>
    </row>
    <row r="17" customFormat="false" ht="18" hidden="false" customHeight="true" outlineLevel="0" collapsed="false">
      <c r="A17" s="55"/>
      <c r="B17" s="84" t="s">
        <v>58</v>
      </c>
      <c r="C17" s="78" t="n">
        <v>7.47815333333333</v>
      </c>
      <c r="D17" s="78" t="n">
        <f aca="false">+I17*100/L17</f>
        <v>5.12295081967213</v>
      </c>
      <c r="E17" s="78" t="n">
        <f aca="false">IF(K17&gt;0,+L17/K17,"-")</f>
        <v>2.98294865860426</v>
      </c>
      <c r="F17" s="78" t="n">
        <f aca="false">IF(J17&gt;0,+L17/J17,"-")</f>
        <v>14.4040019512306</v>
      </c>
      <c r="G17" s="79" t="n">
        <v>2004</v>
      </c>
      <c r="H17" s="87" t="n">
        <v>38440</v>
      </c>
      <c r="I17" s="80" t="n">
        <v>3750000</v>
      </c>
      <c r="J17" s="88" t="n">
        <v>5081921</v>
      </c>
      <c r="K17" s="89" t="n">
        <v>24539477</v>
      </c>
      <c r="L17" s="82" t="n">
        <v>73200000</v>
      </c>
      <c r="M17" s="82" t="n">
        <v>15000000</v>
      </c>
      <c r="N17" s="83" t="s">
        <v>59</v>
      </c>
      <c r="O17" s="64"/>
      <c r="P17" s="65"/>
      <c r="Q17" s="75"/>
      <c r="S17" s="67"/>
      <c r="T17" s="76"/>
      <c r="U17" s="76"/>
    </row>
    <row r="18" customFormat="false" ht="18" hidden="false" customHeight="true" outlineLevel="0" collapsed="false">
      <c r="A18" s="55"/>
      <c r="B18" s="77" t="s">
        <v>60</v>
      </c>
      <c r="C18" s="78" t="n">
        <v>0.59938</v>
      </c>
      <c r="D18" s="78" t="n">
        <f aca="false">+I18*100/L18</f>
        <v>2.77777777777778</v>
      </c>
      <c r="E18" s="78" t="n">
        <f aca="false">IF(K18&gt;0,+L18/K18,"-")</f>
        <v>3.77126785555653</v>
      </c>
      <c r="F18" s="78" t="n">
        <f aca="false">IF(J18&gt;0,+L18/J18,"-")</f>
        <v>15.8226704487407</v>
      </c>
      <c r="G18" s="79" t="n">
        <v>2003</v>
      </c>
      <c r="H18" s="79" t="s">
        <v>61</v>
      </c>
      <c r="I18" s="80" t="n">
        <v>2250000</v>
      </c>
      <c r="J18" s="90" t="n">
        <v>5119237</v>
      </c>
      <c r="K18" s="80" t="n">
        <v>21478188</v>
      </c>
      <c r="L18" s="82" t="n">
        <v>81000000</v>
      </c>
      <c r="M18" s="82" t="n">
        <v>10000000</v>
      </c>
      <c r="N18" s="83" t="s">
        <v>62</v>
      </c>
      <c r="O18" s="64"/>
      <c r="P18" s="65"/>
      <c r="Q18" s="75"/>
      <c r="S18" s="67"/>
      <c r="T18" s="76"/>
      <c r="U18" s="76"/>
    </row>
    <row r="19" customFormat="false" ht="18" hidden="false" customHeight="true" outlineLevel="0" collapsed="false">
      <c r="A19" s="91"/>
      <c r="B19" s="84" t="s">
        <v>63</v>
      </c>
      <c r="C19" s="78" t="n">
        <v>0.05342</v>
      </c>
      <c r="D19" s="78" t="n">
        <f aca="false">+I19*100/L19</f>
        <v>0</v>
      </c>
      <c r="E19" s="78" t="n">
        <f aca="false">IF(K19&gt;0,+L19/K19,"-")</f>
        <v>0.795438494762744</v>
      </c>
      <c r="F19" s="78" t="n">
        <f aca="false">IF(J19&gt;0,+L19/J19,"-")</f>
        <v>139.239517997033</v>
      </c>
      <c r="G19" s="79" t="n">
        <v>2003</v>
      </c>
      <c r="H19" s="79" t="s">
        <v>54</v>
      </c>
      <c r="I19" s="80" t="n">
        <v>0</v>
      </c>
      <c r="J19" s="92" t="n">
        <v>38423</v>
      </c>
      <c r="K19" s="80" t="n">
        <v>6725850</v>
      </c>
      <c r="L19" s="82" t="n">
        <v>5350000</v>
      </c>
      <c r="M19" s="82" t="n">
        <v>5000000</v>
      </c>
      <c r="N19" s="83" t="s">
        <v>64</v>
      </c>
      <c r="O19" s="64"/>
      <c r="P19" s="65"/>
      <c r="Q19" s="75"/>
      <c r="R19" s="66"/>
      <c r="S19" s="67"/>
    </row>
    <row r="20" customFormat="false" ht="18" hidden="false" customHeight="true" outlineLevel="0" collapsed="false">
      <c r="A20" s="93"/>
      <c r="B20" s="68" t="s">
        <v>65</v>
      </c>
      <c r="C20" s="69" t="n">
        <v>5.54903333333333</v>
      </c>
      <c r="D20" s="69" t="n">
        <f aca="false">+I20*100/L20</f>
        <v>0</v>
      </c>
      <c r="E20" s="69" t="n">
        <f aca="false">IF(K20&gt;0,+L20/K20,"-")</f>
        <v>1.71834819153766</v>
      </c>
      <c r="F20" s="69" t="n">
        <f aca="false">IF(J20&gt;0,+L20/J20,"-")</f>
        <v>29.4144266449452</v>
      </c>
      <c r="G20" s="70" t="n">
        <v>2003</v>
      </c>
      <c r="H20" s="70" t="s">
        <v>54</v>
      </c>
      <c r="I20" s="71" t="n">
        <v>0</v>
      </c>
      <c r="J20" s="94" t="n">
        <v>265176</v>
      </c>
      <c r="K20" s="71" t="n">
        <v>4539243</v>
      </c>
      <c r="L20" s="73" t="n">
        <v>7800000</v>
      </c>
      <c r="M20" s="73" t="n">
        <v>6000000</v>
      </c>
      <c r="N20" s="74" t="s">
        <v>66</v>
      </c>
      <c r="O20" s="64"/>
      <c r="P20" s="95"/>
      <c r="Q20" s="75"/>
      <c r="S20" s="67"/>
      <c r="T20" s="76"/>
      <c r="U20" s="76"/>
    </row>
    <row r="21" customFormat="false" ht="18" hidden="false" customHeight="true" outlineLevel="0" collapsed="false">
      <c r="A21" s="93"/>
      <c r="B21" s="68" t="s">
        <v>67</v>
      </c>
      <c r="C21" s="69" t="n">
        <v>1.40368</v>
      </c>
      <c r="D21" s="78" t="n">
        <f aca="false">+I21*100/L21</f>
        <v>4.90196078431373</v>
      </c>
      <c r="E21" s="78" t="n">
        <f aca="false">IF(K21&gt;0,+L21/K21,"-")</f>
        <v>2.11874440713793</v>
      </c>
      <c r="F21" s="78" t="n">
        <f aca="false">IF(J21&gt;0,+L21/J21,"-")</f>
        <v>14.6050340593213</v>
      </c>
      <c r="G21" s="70" t="n">
        <v>2004</v>
      </c>
      <c r="H21" s="96" t="n">
        <v>38429</v>
      </c>
      <c r="I21" s="71" t="n">
        <v>375000</v>
      </c>
      <c r="J21" s="94" t="n">
        <v>523792</v>
      </c>
      <c r="K21" s="71" t="n">
        <v>3610629</v>
      </c>
      <c r="L21" s="73" t="n">
        <v>7650000</v>
      </c>
      <c r="M21" s="73" t="n">
        <v>2500000</v>
      </c>
      <c r="N21" s="74" t="s">
        <v>68</v>
      </c>
      <c r="O21" s="64"/>
      <c r="P21" s="95"/>
      <c r="Q21" s="75"/>
      <c r="S21" s="67"/>
      <c r="T21" s="76"/>
      <c r="U21" s="76"/>
    </row>
    <row r="22" customFormat="false" ht="18" hidden="false" customHeight="true" outlineLevel="0" collapsed="false">
      <c r="A22" s="93"/>
      <c r="B22" s="77" t="s">
        <v>69</v>
      </c>
      <c r="C22" s="78" t="n">
        <v>2.98604444444444</v>
      </c>
      <c r="D22" s="78" t="n">
        <f aca="false">+I22*100/L22</f>
        <v>3.08370044052863</v>
      </c>
      <c r="E22" s="78" t="n">
        <f aca="false">IF(K22&gt;0,+L22/K22,"-")</f>
        <v>1.80393910367802</v>
      </c>
      <c r="F22" s="78" t="n">
        <f aca="false">IF(J22&gt;0,+L22/J22,"-")</f>
        <v>16.5430593242367</v>
      </c>
      <c r="G22" s="79" t="n">
        <v>2003</v>
      </c>
      <c r="H22" s="79" t="s">
        <v>70</v>
      </c>
      <c r="I22" s="80" t="n">
        <v>630000</v>
      </c>
      <c r="J22" s="97" t="n">
        <v>1234959</v>
      </c>
      <c r="K22" s="80" t="n">
        <v>11325216</v>
      </c>
      <c r="L22" s="82" t="n">
        <v>20430000</v>
      </c>
      <c r="M22" s="82" t="n">
        <v>9000000</v>
      </c>
      <c r="N22" s="83" t="s">
        <v>71</v>
      </c>
      <c r="O22" s="64"/>
      <c r="P22" s="9"/>
      <c r="Q22" s="75"/>
      <c r="S22" s="67"/>
    </row>
    <row r="23" customFormat="false" ht="18" hidden="false" customHeight="true" outlineLevel="0" collapsed="false">
      <c r="A23" s="55"/>
      <c r="B23" s="68" t="s">
        <v>72</v>
      </c>
      <c r="C23" s="69" t="n">
        <v>0.429433333333333</v>
      </c>
      <c r="D23" s="69" t="n">
        <f aca="false">+I23*100/L23</f>
        <v>3.33333333333333</v>
      </c>
      <c r="E23" s="69" t="n">
        <f aca="false">IF(K23&gt;0,+L23/K23,"-")</f>
        <v>0.769231536270763</v>
      </c>
      <c r="F23" s="69" t="n">
        <f aca="false">IF(J23&gt;0,+L23/J23,"-")</f>
        <v>19.0433536051008</v>
      </c>
      <c r="G23" s="70" t="n">
        <v>2004</v>
      </c>
      <c r="H23" s="79" t="s">
        <v>73</v>
      </c>
      <c r="I23" s="71" t="n">
        <v>360000</v>
      </c>
      <c r="J23" s="94" t="n">
        <v>567127</v>
      </c>
      <c r="K23" s="71" t="n">
        <v>14039986</v>
      </c>
      <c r="L23" s="73" t="n">
        <v>10800000</v>
      </c>
      <c r="M23" s="73" t="n">
        <v>6000000</v>
      </c>
      <c r="N23" s="74" t="s">
        <v>74</v>
      </c>
      <c r="O23" s="64"/>
      <c r="P23" s="95"/>
      <c r="Q23" s="75"/>
    </row>
    <row r="24" customFormat="false" ht="18" hidden="false" customHeight="true" outlineLevel="0" collapsed="false">
      <c r="A24" s="91"/>
      <c r="B24" s="98" t="s">
        <v>75</v>
      </c>
      <c r="C24" s="69" t="n">
        <v>13.166075</v>
      </c>
      <c r="D24" s="69" t="n">
        <f aca="false">+I24*100/L24</f>
        <v>0</v>
      </c>
      <c r="E24" s="69" t="n">
        <f aca="false">IF(K24&gt;0,+L24/K24,"-")</f>
        <v>3.83919365472971</v>
      </c>
      <c r="F24" s="69" t="n">
        <f aca="false">IF(J24&gt;0,+L24/J24,"-")</f>
        <v>56.850804820722</v>
      </c>
      <c r="G24" s="70" t="n">
        <v>2004</v>
      </c>
      <c r="H24" s="70" t="s">
        <v>54</v>
      </c>
      <c r="I24" s="71" t="n">
        <v>0</v>
      </c>
      <c r="J24" s="94" t="n">
        <v>2828456</v>
      </c>
      <c r="K24" s="71" t="n">
        <v>41883795</v>
      </c>
      <c r="L24" s="73" t="n">
        <v>160800000</v>
      </c>
      <c r="M24" s="73" t="n">
        <v>40000000</v>
      </c>
      <c r="N24" s="74" t="s">
        <v>76</v>
      </c>
      <c r="O24" s="64"/>
      <c r="R24" s="66"/>
      <c r="S24" s="67"/>
    </row>
    <row r="25" customFormat="false" ht="18" hidden="false" customHeight="true" outlineLevel="0" collapsed="false">
      <c r="A25" s="55"/>
      <c r="B25" s="84" t="s">
        <v>77</v>
      </c>
      <c r="C25" s="78" t="n">
        <v>53.0916666666667</v>
      </c>
      <c r="D25" s="78" t="n">
        <f aca="false">+I25*100/L25</f>
        <v>2.12765957446809</v>
      </c>
      <c r="E25" s="78" t="n">
        <f aca="false">IF(K25&gt;0,+L25/K25,"-")</f>
        <v>2.05538309935737</v>
      </c>
      <c r="F25" s="78" t="n">
        <f aca="false">IF(J25&gt;0,+L25/J25,"-")</f>
        <v>15.9190813899729</v>
      </c>
      <c r="G25" s="79" t="n">
        <v>2003</v>
      </c>
      <c r="H25" s="79" t="s">
        <v>78</v>
      </c>
      <c r="I25" s="80" t="n">
        <v>600000</v>
      </c>
      <c r="J25" s="97" t="n">
        <v>1771459</v>
      </c>
      <c r="K25" s="80" t="n">
        <v>13720070</v>
      </c>
      <c r="L25" s="82" t="n">
        <v>28200000</v>
      </c>
      <c r="M25" s="82" t="n">
        <v>6000000</v>
      </c>
      <c r="N25" s="83" t="s">
        <v>79</v>
      </c>
      <c r="O25" s="64"/>
      <c r="R25" s="66"/>
      <c r="S25" s="67"/>
    </row>
    <row r="26" customFormat="false" ht="18" hidden="false" customHeight="true" outlineLevel="0" collapsed="false">
      <c r="A26" s="55"/>
      <c r="B26" s="84" t="s">
        <v>80</v>
      </c>
      <c r="C26" s="78" t="n">
        <v>10.316125</v>
      </c>
      <c r="D26" s="78" t="n">
        <f aca="false">+I26*100/L26</f>
        <v>3.75</v>
      </c>
      <c r="E26" s="78" t="n">
        <f aca="false">IF(K26&gt;0,+L26/K26,"-")</f>
        <v>1.37216856233183</v>
      </c>
      <c r="F26" s="78" t="n">
        <f aca="false">IF(J26&gt;0,+L26/J26,"-")</f>
        <v>21.734221040424</v>
      </c>
      <c r="G26" s="79" t="n">
        <v>2003</v>
      </c>
      <c r="H26" s="79" t="s">
        <v>81</v>
      </c>
      <c r="I26" s="88" t="n">
        <v>480000</v>
      </c>
      <c r="J26" s="99" t="n">
        <v>588933</v>
      </c>
      <c r="K26" s="88" t="n">
        <f aca="false">8848300+480000</f>
        <v>9328300</v>
      </c>
      <c r="L26" s="82" t="n">
        <v>12800000</v>
      </c>
      <c r="M26" s="82" t="n">
        <v>8000000</v>
      </c>
      <c r="N26" s="83" t="s">
        <v>82</v>
      </c>
      <c r="O26" s="64"/>
      <c r="P26" s="100"/>
      <c r="R26" s="66"/>
      <c r="S26" s="67"/>
    </row>
    <row r="27" customFormat="false" ht="18" hidden="false" customHeight="true" outlineLevel="0" collapsed="false">
      <c r="A27" s="55"/>
      <c r="B27" s="84" t="s">
        <v>83</v>
      </c>
      <c r="C27" s="78" t="n">
        <v>0.719733333333333</v>
      </c>
      <c r="D27" s="78" t="n">
        <f aca="false">+I27*100/L27</f>
        <v>4.26136363636364</v>
      </c>
      <c r="E27" s="78" t="n">
        <f aca="false">IF(K27&gt;0,+L27/K27,"-")</f>
        <v>2.46758952022208</v>
      </c>
      <c r="F27" s="78" t="n">
        <f aca="false">IF(J27&gt;0,+L27/J27,"-")</f>
        <v>11.9872227103383</v>
      </c>
      <c r="G27" s="79" t="n">
        <v>2004</v>
      </c>
      <c r="H27" s="79" t="s">
        <v>84</v>
      </c>
      <c r="I27" s="80" t="n">
        <v>450000</v>
      </c>
      <c r="J27" s="97" t="n">
        <v>880938</v>
      </c>
      <c r="K27" s="80" t="n">
        <v>4279480</v>
      </c>
      <c r="L27" s="82" t="n">
        <v>10560000</v>
      </c>
      <c r="M27" s="82" t="n">
        <v>3000000</v>
      </c>
      <c r="N27" s="83" t="s">
        <v>85</v>
      </c>
      <c r="O27" s="64"/>
      <c r="P27" s="95"/>
      <c r="R27" s="66"/>
      <c r="S27" s="67"/>
    </row>
    <row r="28" customFormat="false" ht="18" hidden="false" customHeight="true" outlineLevel="0" collapsed="false">
      <c r="A28" s="91"/>
      <c r="B28" s="98" t="s">
        <v>86</v>
      </c>
      <c r="C28" s="69" t="e">
        <f aca="false"/>
        <v>#DIV/0!</v>
      </c>
      <c r="D28" s="69" t="n">
        <f aca="false">+I24*100/L24</f>
        <v>0</v>
      </c>
      <c r="E28" s="69" t="n">
        <f aca="false">IF(K24&gt;0,+L24/K24,"-")</f>
        <v>3.83919365472971</v>
      </c>
      <c r="F28" s="69" t="n">
        <f aca="false">IF(J24&gt;0,+L24/J24,"-")</f>
        <v>56.850804820722</v>
      </c>
      <c r="G28" s="70" t="n">
        <v>2003</v>
      </c>
      <c r="H28" s="70" t="s">
        <v>54</v>
      </c>
      <c r="I28" s="71" t="n">
        <v>4000000</v>
      </c>
      <c r="J28" s="94" t="n">
        <v>4646840</v>
      </c>
      <c r="K28" s="71" t="n">
        <v>54945134</v>
      </c>
      <c r="L28" s="73" t="n">
        <v>146800000</v>
      </c>
      <c r="M28" s="73" t="n">
        <v>20000000</v>
      </c>
      <c r="N28" s="74" t="s">
        <v>87</v>
      </c>
      <c r="O28" s="101"/>
      <c r="P28" s="102"/>
      <c r="R28" s="66"/>
      <c r="S28" s="67"/>
    </row>
    <row r="29" customFormat="false" ht="18" hidden="false" customHeight="true" outlineLevel="0" collapsed="false">
      <c r="A29" s="55"/>
      <c r="B29" s="77" t="s">
        <v>88</v>
      </c>
      <c r="C29" s="78" t="n">
        <v>0</v>
      </c>
      <c r="D29" s="78" t="n">
        <f aca="false">+I29*100/L29</f>
        <v>0</v>
      </c>
      <c r="E29" s="78" t="n">
        <f aca="false">IF(K29&gt;0,+L29/K29,"-")</f>
        <v>1.29043018294773</v>
      </c>
      <c r="F29" s="78" t="n">
        <f aca="false">IF(J29&gt;0,+L29/J29,"-")</f>
        <v>180.414746543779</v>
      </c>
      <c r="G29" s="79" t="n">
        <v>2003</v>
      </c>
      <c r="H29" s="79" t="s">
        <v>54</v>
      </c>
      <c r="I29" s="80" t="n">
        <v>0</v>
      </c>
      <c r="J29" s="97" t="n">
        <v>43400</v>
      </c>
      <c r="K29" s="80" t="n">
        <v>6067744</v>
      </c>
      <c r="L29" s="82" t="n">
        <v>7830000</v>
      </c>
      <c r="M29" s="82" t="n">
        <v>9000000</v>
      </c>
      <c r="N29" s="83" t="s">
        <v>89</v>
      </c>
      <c r="O29" s="101"/>
      <c r="P29" s="95"/>
      <c r="R29" s="66"/>
      <c r="S29" s="67"/>
    </row>
    <row r="30" customFormat="false" ht="18" hidden="false" customHeight="true" outlineLevel="0" collapsed="false">
      <c r="A30" s="55"/>
      <c r="B30" s="84" t="s">
        <v>90</v>
      </c>
      <c r="C30" s="78" t="n">
        <v>2.04011111111111</v>
      </c>
      <c r="D30" s="78" t="n">
        <f aca="false">+I30*100/L30</f>
        <v>0</v>
      </c>
      <c r="E30" s="78" t="n">
        <f aca="false">IF(K30&gt;0,+L30/K30,"-")</f>
        <v>0.409029210408666</v>
      </c>
      <c r="F30" s="78" t="str">
        <f aca="false">IF(J30&gt;0,+L30/J30,"-")</f>
        <v>-</v>
      </c>
      <c r="G30" s="79" t="n">
        <v>2002</v>
      </c>
      <c r="H30" s="79" t="s">
        <v>54</v>
      </c>
      <c r="I30" s="80" t="n">
        <v>0</v>
      </c>
      <c r="J30" s="97" t="n">
        <v>-324538</v>
      </c>
      <c r="K30" s="80" t="n">
        <v>2970448</v>
      </c>
      <c r="L30" s="82" t="n">
        <v>1215000</v>
      </c>
      <c r="M30" s="82" t="n">
        <v>4500000</v>
      </c>
      <c r="N30" s="83" t="s">
        <v>91</v>
      </c>
      <c r="O30" s="101"/>
      <c r="P30" s="95"/>
      <c r="R30" s="66"/>
      <c r="S30" s="67"/>
    </row>
    <row r="31" customFormat="false" ht="18" hidden="false" customHeight="true" outlineLevel="0" collapsed="false">
      <c r="A31" s="55"/>
      <c r="B31" s="77" t="s">
        <v>92</v>
      </c>
      <c r="C31" s="78" t="n">
        <v>3.49695238095238</v>
      </c>
      <c r="D31" s="78" t="n">
        <f aca="false">+I31*100/L31</f>
        <v>5.71428571428571</v>
      </c>
      <c r="E31" s="78" t="n">
        <f aca="false">IF(K31&gt;0,+L31/K31,"-")</f>
        <v>2.25422506183017</v>
      </c>
      <c r="F31" s="78" t="n">
        <f aca="false">IF(J31&gt;0,+L31/J31,"-")</f>
        <v>15.8184804617016</v>
      </c>
      <c r="G31" s="79" t="n">
        <v>2004</v>
      </c>
      <c r="H31" s="79" t="s">
        <v>93</v>
      </c>
      <c r="I31" s="80" t="n">
        <v>525000</v>
      </c>
      <c r="J31" s="97" t="n">
        <v>580808</v>
      </c>
      <c r="K31" s="80" t="n">
        <v>4075680</v>
      </c>
      <c r="L31" s="82" t="n">
        <v>9187500</v>
      </c>
      <c r="M31" s="82" t="n">
        <v>2625000</v>
      </c>
      <c r="N31" s="83" t="s">
        <v>94</v>
      </c>
      <c r="O31" s="101"/>
      <c r="P31" s="95"/>
      <c r="R31" s="66"/>
      <c r="S31" s="67"/>
    </row>
    <row r="32" customFormat="false" ht="18" hidden="false" customHeight="true" outlineLevel="0" collapsed="false">
      <c r="A32" s="55"/>
      <c r="B32" s="77" t="s">
        <v>95</v>
      </c>
      <c r="C32" s="78" t="n">
        <v>7.12447777777778</v>
      </c>
      <c r="D32" s="78" t="n">
        <f aca="false">+I32*100/L32</f>
        <v>0</v>
      </c>
      <c r="E32" s="78" t="n">
        <f aca="false">IF(K32&gt;0,+L32/K32,"-")</f>
        <v>1.79504073573286</v>
      </c>
      <c r="F32" s="78" t="str">
        <f aca="false">IF(J32&gt;0,+L32/J32,"-")</f>
        <v>-</v>
      </c>
      <c r="G32" s="79" t="n">
        <v>2003</v>
      </c>
      <c r="H32" s="79" t="s">
        <v>54</v>
      </c>
      <c r="I32" s="80" t="n">
        <v>0</v>
      </c>
      <c r="J32" s="97" t="n">
        <v>-1127588</v>
      </c>
      <c r="K32" s="80" t="n">
        <v>7270030</v>
      </c>
      <c r="L32" s="82" t="n">
        <v>13050000</v>
      </c>
      <c r="M32" s="82" t="n">
        <v>9000000</v>
      </c>
      <c r="N32" s="83" t="s">
        <v>96</v>
      </c>
      <c r="O32" s="101"/>
      <c r="R32" s="66"/>
      <c r="S32" s="67"/>
    </row>
    <row r="33" customFormat="false" ht="18" hidden="false" customHeight="true" outlineLevel="0" collapsed="false">
      <c r="A33" s="55"/>
      <c r="B33" s="84" t="s">
        <v>97</v>
      </c>
      <c r="C33" s="78" t="n">
        <v>8.570425</v>
      </c>
      <c r="D33" s="78" t="n">
        <f aca="false">+I33*100/L33</f>
        <v>0</v>
      </c>
      <c r="E33" s="78" t="str">
        <f aca="false">IF(K33&gt;0,+L33/K33,"-")</f>
        <v>-</v>
      </c>
      <c r="F33" s="78" t="str">
        <f aca="false">IF(J33&gt;0,+L33/J33,"-")</f>
        <v>-</v>
      </c>
      <c r="G33" s="79" t="n">
        <v>2003</v>
      </c>
      <c r="H33" s="79" t="s">
        <v>54</v>
      </c>
      <c r="I33" s="80" t="n">
        <v>0</v>
      </c>
      <c r="J33" s="97" t="n">
        <v>-1992827</v>
      </c>
      <c r="K33" s="81" t="n">
        <v>-3574899</v>
      </c>
      <c r="L33" s="82" t="n">
        <v>800000</v>
      </c>
      <c r="M33" s="82" t="n">
        <v>4000000</v>
      </c>
      <c r="N33" s="83" t="s">
        <v>98</v>
      </c>
      <c r="O33" s="101"/>
      <c r="P33" s="95"/>
      <c r="R33" s="66"/>
      <c r="S33" s="67"/>
    </row>
    <row r="34" customFormat="false" ht="18" hidden="false" customHeight="true" outlineLevel="0" collapsed="false">
      <c r="A34" s="91"/>
      <c r="B34" s="77" t="s">
        <v>99</v>
      </c>
      <c r="C34" s="78" t="n">
        <v>1.6802</v>
      </c>
      <c r="D34" s="78" t="n">
        <f aca="false">+I34*100/L34</f>
        <v>2.24719101123596</v>
      </c>
      <c r="E34" s="78" t="n">
        <f aca="false">IF(K34&gt;0,+L34/K34,"-")</f>
        <v>1.84950437438956</v>
      </c>
      <c r="F34" s="78" t="str">
        <f aca="false">IF(J34&gt;0,+L34/J34,"-")</f>
        <v>-</v>
      </c>
      <c r="G34" s="79" t="n">
        <v>2003</v>
      </c>
      <c r="H34" s="79" t="s">
        <v>100</v>
      </c>
      <c r="I34" s="80" t="n">
        <v>200000</v>
      </c>
      <c r="J34" s="97" t="n">
        <v>-38666</v>
      </c>
      <c r="K34" s="80" t="n">
        <v>4812100</v>
      </c>
      <c r="L34" s="82" t="n">
        <v>8900000</v>
      </c>
      <c r="M34" s="82" t="n">
        <v>1000000</v>
      </c>
      <c r="N34" s="83" t="s">
        <v>101</v>
      </c>
      <c r="O34" s="101"/>
      <c r="P34" s="95"/>
      <c r="R34" s="66"/>
      <c r="S34" s="67"/>
    </row>
    <row r="35" customFormat="false" ht="18" hidden="false" customHeight="true" outlineLevel="0" collapsed="false">
      <c r="A35" s="55"/>
      <c r="B35" s="84" t="s">
        <v>102</v>
      </c>
      <c r="C35" s="78" t="n">
        <v>15.65125</v>
      </c>
      <c r="D35" s="78" t="n">
        <f aca="false">+I35*100/L35</f>
        <v>0</v>
      </c>
      <c r="E35" s="78" t="n">
        <f aca="false">IF(K35&gt;0,+L35/K35,"-")</f>
        <v>1.87782978516236</v>
      </c>
      <c r="F35" s="78" t="n">
        <f aca="false">IF(J35&gt;0,+L35/J35,"-")</f>
        <v>23.4042322653347</v>
      </c>
      <c r="G35" s="79" t="n">
        <v>2003</v>
      </c>
      <c r="H35" s="79" t="s">
        <v>54</v>
      </c>
      <c r="I35" s="80" t="n">
        <v>0</v>
      </c>
      <c r="J35" s="97" t="n">
        <v>92291</v>
      </c>
      <c r="K35" s="80" t="n">
        <v>1150264</v>
      </c>
      <c r="L35" s="82" t="n">
        <v>2160000</v>
      </c>
      <c r="M35" s="82" t="n">
        <v>2000000</v>
      </c>
      <c r="N35" s="83" t="s">
        <v>103</v>
      </c>
      <c r="O35" s="101"/>
      <c r="R35" s="66"/>
      <c r="S35" s="67"/>
    </row>
    <row r="36" customFormat="false" ht="18" hidden="false" customHeight="true" outlineLevel="0" collapsed="false">
      <c r="A36" s="91"/>
      <c r="B36" s="77" t="s">
        <v>104</v>
      </c>
      <c r="C36" s="78" t="n">
        <v>4.05364628820961</v>
      </c>
      <c r="D36" s="78" t="n">
        <f aca="false">+I36*100/L36</f>
        <v>0</v>
      </c>
      <c r="E36" s="78" t="n">
        <f aca="false">IF(K36&gt;0,+L36/K36,"-")</f>
        <v>0.581356340972929</v>
      </c>
      <c r="F36" s="78" t="str">
        <f aca="false">IF(J36&gt;0,+L36/J36,"-")</f>
        <v>-</v>
      </c>
      <c r="G36" s="79" t="n">
        <v>2001</v>
      </c>
      <c r="H36" s="79" t="s">
        <v>54</v>
      </c>
      <c r="I36" s="80" t="n">
        <v>0</v>
      </c>
      <c r="J36" s="97" t="n">
        <v>-1573069</v>
      </c>
      <c r="K36" s="80" t="n">
        <v>551469</v>
      </c>
      <c r="L36" s="82" t="n">
        <v>320600</v>
      </c>
      <c r="M36" s="82" t="n">
        <v>4580000</v>
      </c>
      <c r="N36" s="83" t="s">
        <v>105</v>
      </c>
      <c r="O36" s="101"/>
      <c r="R36" s="66"/>
      <c r="S36" s="67"/>
    </row>
    <row r="37" customFormat="false" ht="18" hidden="false" customHeight="true" outlineLevel="0" collapsed="false">
      <c r="A37" s="91"/>
      <c r="B37" s="84" t="s">
        <v>106</v>
      </c>
      <c r="C37" s="78" t="n">
        <v>13.19435</v>
      </c>
      <c r="D37" s="78" t="n">
        <f aca="false">+I37*100/L37</f>
        <v>2.26757369614512</v>
      </c>
      <c r="E37" s="78" t="n">
        <f aca="false">IF(K37&gt;0,+L37/K37,"-")</f>
        <v>2.56197361899165</v>
      </c>
      <c r="F37" s="78" t="n">
        <f aca="false">IF(J37&gt;0,+L37/J37,"-")</f>
        <v>22.3118631822383</v>
      </c>
      <c r="G37" s="79" t="n">
        <v>2003</v>
      </c>
      <c r="H37" s="79" t="s">
        <v>107</v>
      </c>
      <c r="I37" s="80" t="n">
        <v>1000000</v>
      </c>
      <c r="J37" s="97" t="n">
        <v>1976527</v>
      </c>
      <c r="K37" s="80" t="n">
        <v>17213292</v>
      </c>
      <c r="L37" s="82" t="n">
        <v>44100000</v>
      </c>
      <c r="M37" s="82" t="n">
        <v>10000000</v>
      </c>
      <c r="N37" s="83" t="s">
        <v>108</v>
      </c>
      <c r="O37" s="101"/>
      <c r="P37" s="95"/>
      <c r="R37" s="66"/>
      <c r="S37" s="67"/>
    </row>
    <row r="38" customFormat="false" ht="18" hidden="false" customHeight="true" outlineLevel="0" collapsed="false">
      <c r="A38" s="91"/>
      <c r="B38" s="77" t="s">
        <v>109</v>
      </c>
      <c r="C38" s="78" t="n">
        <v>0.7713</v>
      </c>
      <c r="D38" s="78" t="n">
        <f aca="false">+I38*100/L38</f>
        <v>0</v>
      </c>
      <c r="E38" s="78" t="n">
        <f aca="false">IF(K38&gt;0,+L38/K38,"-")</f>
        <v>0.174306478100259</v>
      </c>
      <c r="F38" s="78" t="str">
        <f aca="false">IF(J38&gt;0,+L38/J38,"-")</f>
        <v>-</v>
      </c>
      <c r="G38" s="79" t="n">
        <v>2001</v>
      </c>
      <c r="H38" s="79" t="s">
        <v>54</v>
      </c>
      <c r="I38" s="80" t="n">
        <v>0</v>
      </c>
      <c r="J38" s="97" t="n">
        <v>-503170</v>
      </c>
      <c r="K38" s="80" t="n">
        <v>803183</v>
      </c>
      <c r="L38" s="82" t="n">
        <v>140000</v>
      </c>
      <c r="M38" s="82" t="n">
        <v>1000000</v>
      </c>
      <c r="N38" s="83" t="s">
        <v>110</v>
      </c>
      <c r="O38" s="101"/>
      <c r="R38" s="66"/>
      <c r="S38" s="67"/>
    </row>
    <row r="39" customFormat="false" ht="18" hidden="false" customHeight="true" outlineLevel="0" collapsed="false">
      <c r="A39" s="91"/>
      <c r="B39" s="77" t="s">
        <v>111</v>
      </c>
      <c r="C39" s="78" t="n">
        <v>5.6221</v>
      </c>
      <c r="D39" s="78" t="n">
        <f aca="false">+I39*100/L39</f>
        <v>0</v>
      </c>
      <c r="E39" s="78" t="n">
        <f aca="false">IF(K39&gt;0,+L39/K39,"-")</f>
        <v>1.47211460878088</v>
      </c>
      <c r="F39" s="78" t="n">
        <f aca="false">IF(J39&gt;0,+L39/J39,"-")</f>
        <v>129.380936783492</v>
      </c>
      <c r="G39" s="79" t="n">
        <v>2004</v>
      </c>
      <c r="H39" s="79" t="s">
        <v>54</v>
      </c>
      <c r="I39" s="80" t="n">
        <v>0</v>
      </c>
      <c r="J39" s="97" t="n">
        <v>12212</v>
      </c>
      <c r="K39" s="80" t="n">
        <v>1073286</v>
      </c>
      <c r="L39" s="82" t="n">
        <v>1580000</v>
      </c>
      <c r="M39" s="82" t="n">
        <v>1000000</v>
      </c>
      <c r="N39" s="83" t="s">
        <v>112</v>
      </c>
      <c r="O39" s="101"/>
      <c r="R39" s="66"/>
      <c r="S39" s="67"/>
    </row>
    <row r="40" customFormat="false" ht="18" hidden="false" customHeight="true" outlineLevel="0" collapsed="false">
      <c r="A40" s="91"/>
      <c r="B40" s="77" t="s">
        <v>113</v>
      </c>
      <c r="C40" s="78" t="n">
        <v>85.8979444444445</v>
      </c>
      <c r="D40" s="78" t="n">
        <f aca="false">+I40*100/L40</f>
        <v>0</v>
      </c>
      <c r="E40" s="78" t="n">
        <f aca="false">IF(K40&gt;0,+L40/K40,"-")</f>
        <v>1.49282797522766</v>
      </c>
      <c r="F40" s="78" t="str">
        <f aca="false">IF(J40&gt;0,+L40/J40,"-")</f>
        <v>-</v>
      </c>
      <c r="G40" s="79" t="n">
        <v>2003</v>
      </c>
      <c r="H40" s="79" t="s">
        <v>54</v>
      </c>
      <c r="I40" s="80" t="n">
        <v>0</v>
      </c>
      <c r="J40" s="97" t="n">
        <v>-45849</v>
      </c>
      <c r="K40" s="80" t="n">
        <v>1627783</v>
      </c>
      <c r="L40" s="82" t="n">
        <v>2430000</v>
      </c>
      <c r="M40" s="82" t="n">
        <v>1800000</v>
      </c>
      <c r="N40" s="83" t="s">
        <v>114</v>
      </c>
      <c r="O40" s="101"/>
      <c r="P40" s="95"/>
      <c r="R40" s="66"/>
      <c r="S40" s="67"/>
    </row>
    <row r="41" customFormat="false" ht="18" hidden="false" customHeight="true" outlineLevel="0" collapsed="false">
      <c r="A41" s="91"/>
      <c r="B41" s="84" t="s">
        <v>115</v>
      </c>
      <c r="C41" s="78" t="n">
        <v>5.08354</v>
      </c>
      <c r="D41" s="78" t="n">
        <f aca="false">+I41*100/L41</f>
        <v>5.55555555555556</v>
      </c>
      <c r="E41" s="78" t="n">
        <v>1.91</v>
      </c>
      <c r="F41" s="78" t="n">
        <v>33.08</v>
      </c>
      <c r="G41" s="79" t="n">
        <v>1994</v>
      </c>
      <c r="H41" s="79" t="s">
        <v>54</v>
      </c>
      <c r="I41" s="80" t="n">
        <v>500000</v>
      </c>
      <c r="J41" s="97" t="n">
        <v>-259826</v>
      </c>
      <c r="K41" s="80" t="n">
        <v>8224170</v>
      </c>
      <c r="L41" s="82" t="n">
        <v>9000000</v>
      </c>
      <c r="M41" s="82" t="n">
        <v>5000000</v>
      </c>
      <c r="N41" s="83" t="s">
        <v>116</v>
      </c>
      <c r="O41" s="101"/>
      <c r="P41" s="95"/>
      <c r="R41" s="66"/>
      <c r="S41" s="67"/>
    </row>
    <row r="42" customFormat="false" ht="18" hidden="false" customHeight="true" outlineLevel="0" collapsed="false">
      <c r="A42" s="103"/>
      <c r="B42" s="77" t="s">
        <v>117</v>
      </c>
      <c r="C42" s="78" t="n">
        <v>1.36164285714286</v>
      </c>
      <c r="D42" s="78" t="n">
        <f aca="false">+I42*100/L42</f>
        <v>0</v>
      </c>
      <c r="E42" s="78" t="n">
        <f aca="false">IF(K42&gt;0,+L42/K42,"-")</f>
        <v>1.47559098472932</v>
      </c>
      <c r="F42" s="78" t="str">
        <f aca="false">IF(J42&gt;0,+L42/J42,"-")</f>
        <v>-</v>
      </c>
      <c r="G42" s="79" t="n">
        <v>2003</v>
      </c>
      <c r="H42" s="79" t="s">
        <v>54</v>
      </c>
      <c r="I42" s="80" t="n">
        <v>0</v>
      </c>
      <c r="J42" s="97" t="n">
        <v>-329993</v>
      </c>
      <c r="K42" s="80" t="n">
        <v>2371931</v>
      </c>
      <c r="L42" s="82" t="n">
        <v>3500000</v>
      </c>
      <c r="M42" s="82" t="n">
        <v>2800000</v>
      </c>
      <c r="N42" s="83" t="s">
        <v>118</v>
      </c>
      <c r="O42" s="101"/>
      <c r="R42" s="66"/>
      <c r="S42" s="67"/>
    </row>
    <row r="43" customFormat="false" ht="18" hidden="false" customHeight="true" outlineLevel="0" collapsed="false">
      <c r="A43" s="91"/>
      <c r="B43" s="84" t="s">
        <v>119</v>
      </c>
      <c r="C43" s="78" t="n">
        <v>20.6381066666667</v>
      </c>
      <c r="D43" s="78" t="n">
        <f aca="false">+I43*100/L43</f>
        <v>1.83823529411765</v>
      </c>
      <c r="E43" s="78" t="n">
        <f aca="false">IF(K43&gt;0,+L43/K43,"-")</f>
        <v>1.75267007257429</v>
      </c>
      <c r="F43" s="78" t="n">
        <f aca="false">IF(J43&gt;0,+L43/J43,"-")</f>
        <v>17.6194255894518</v>
      </c>
      <c r="G43" s="79" t="n">
        <v>2004</v>
      </c>
      <c r="H43" s="87" t="n">
        <v>38439</v>
      </c>
      <c r="I43" s="80" t="n">
        <v>375000</v>
      </c>
      <c r="J43" s="97" t="n">
        <v>1157813</v>
      </c>
      <c r="K43" s="80" t="n">
        <v>11639384</v>
      </c>
      <c r="L43" s="82" t="n">
        <v>20400000</v>
      </c>
      <c r="M43" s="82" t="n">
        <v>7500000</v>
      </c>
      <c r="N43" s="83" t="s">
        <v>120</v>
      </c>
      <c r="O43" s="101"/>
      <c r="P43" s="95"/>
      <c r="R43" s="66"/>
      <c r="S43" s="67"/>
    </row>
    <row r="44" customFormat="false" ht="18" hidden="false" customHeight="true" outlineLevel="0" collapsed="false">
      <c r="A44" s="91"/>
      <c r="B44" s="77" t="s">
        <v>121</v>
      </c>
      <c r="C44" s="78" t="n">
        <v>5.85083277075627</v>
      </c>
      <c r="D44" s="78" t="n">
        <f aca="false">+I44*100/L44</f>
        <v>0</v>
      </c>
      <c r="E44" s="78" t="n">
        <f aca="false">IF(K44&gt;0,+L44/K44,"-")</f>
        <v>0.58622606490681</v>
      </c>
      <c r="F44" s="78" t="str">
        <f aca="false">IF(J44&gt;0,+L44/J44,"-")</f>
        <v>-</v>
      </c>
      <c r="G44" s="79" t="n">
        <v>2003</v>
      </c>
      <c r="H44" s="79" t="s">
        <v>54</v>
      </c>
      <c r="I44" s="80" t="n">
        <v>0</v>
      </c>
      <c r="J44" s="97" t="n">
        <v>-446397</v>
      </c>
      <c r="K44" s="80" t="n">
        <v>2227378</v>
      </c>
      <c r="L44" s="82" t="n">
        <v>1305747.04</v>
      </c>
      <c r="M44" s="82" t="n">
        <v>4502576</v>
      </c>
      <c r="N44" s="83" t="s">
        <v>122</v>
      </c>
      <c r="O44" s="101"/>
      <c r="R44" s="66"/>
      <c r="S44" s="67"/>
    </row>
    <row r="45" customFormat="false" ht="18" hidden="false" customHeight="true" outlineLevel="0" collapsed="false">
      <c r="A45" s="91"/>
      <c r="B45" s="84" t="s">
        <v>123</v>
      </c>
      <c r="C45" s="78" t="n">
        <v>1.81005714285714</v>
      </c>
      <c r="D45" s="78" t="n">
        <f aca="false">+I45*100/L45</f>
        <v>0</v>
      </c>
      <c r="E45" s="78" t="n">
        <f aca="false">IF(K45&gt;0,+L45/K45,"-")</f>
        <v>1.40257288755149</v>
      </c>
      <c r="F45" s="78" t="n">
        <f aca="false">IF(J45&gt;0,+L45/J45,"-")</f>
        <v>12.7478248466695</v>
      </c>
      <c r="G45" s="79" t="n">
        <v>2004</v>
      </c>
      <c r="H45" s="79" t="s">
        <v>54</v>
      </c>
      <c r="I45" s="80" t="n">
        <v>0</v>
      </c>
      <c r="J45" s="86" t="n">
        <v>392616</v>
      </c>
      <c r="K45" s="88" t="n">
        <v>3568442</v>
      </c>
      <c r="L45" s="82" t="n">
        <v>5005000</v>
      </c>
      <c r="M45" s="82" t="n">
        <v>3500000</v>
      </c>
      <c r="N45" s="83" t="s">
        <v>124</v>
      </c>
      <c r="O45" s="101"/>
      <c r="P45" s="95"/>
      <c r="R45" s="66"/>
      <c r="S45" s="67"/>
    </row>
    <row r="46" customFormat="false" ht="18" hidden="false" customHeight="true" outlineLevel="0" collapsed="false">
      <c r="A46" s="91"/>
      <c r="B46" s="77" t="s">
        <v>125</v>
      </c>
      <c r="C46" s="78" t="n">
        <v>7.4953</v>
      </c>
      <c r="D46" s="78" t="n">
        <f aca="false">+I46*100/L46</f>
        <v>0</v>
      </c>
      <c r="E46" s="78" t="n">
        <f aca="false">IF(K46&gt;0,+L46/K46,"-")</f>
        <v>2.2422232037426</v>
      </c>
      <c r="F46" s="78" t="n">
        <f aca="false">IF(J46&gt;0,+L46/J46,"-")</f>
        <v>663.480773505223</v>
      </c>
      <c r="G46" s="79" t="n">
        <v>2003</v>
      </c>
      <c r="H46" s="79" t="s">
        <v>54</v>
      </c>
      <c r="I46" s="80" t="n">
        <v>0</v>
      </c>
      <c r="J46" s="97" t="n">
        <v>8998</v>
      </c>
      <c r="K46" s="80" t="n">
        <v>2662536</v>
      </c>
      <c r="L46" s="82" t="n">
        <v>5970000</v>
      </c>
      <c r="M46" s="82" t="n">
        <v>3000000</v>
      </c>
      <c r="N46" s="83" t="s">
        <v>126</v>
      </c>
      <c r="O46" s="101"/>
      <c r="R46" s="66"/>
      <c r="S46" s="67"/>
    </row>
    <row r="47" customFormat="false" ht="18" hidden="false" customHeight="true" outlineLevel="0" collapsed="false">
      <c r="A47" s="91"/>
      <c r="B47" s="104" t="s">
        <v>127</v>
      </c>
      <c r="C47" s="78" t="n">
        <v>0.00352</v>
      </c>
      <c r="D47" s="78" t="n">
        <f aca="false">+I47*100/L47</f>
        <v>0</v>
      </c>
      <c r="E47" s="78" t="n">
        <f aca="false">IF(K47&gt;0,+L47/K47,"-")</f>
        <v>1.16966295326528</v>
      </c>
      <c r="F47" s="78" t="str">
        <f aca="false">IF(J47&gt;0,+L47/J47,"-")</f>
        <v>-</v>
      </c>
      <c r="G47" s="79" t="n">
        <v>2000</v>
      </c>
      <c r="H47" s="79" t="s">
        <v>54</v>
      </c>
      <c r="I47" s="80" t="n">
        <v>0</v>
      </c>
      <c r="J47" s="97" t="n">
        <v>-787123</v>
      </c>
      <c r="K47" s="80" t="n">
        <v>1196926</v>
      </c>
      <c r="L47" s="82" t="n">
        <v>1400000</v>
      </c>
      <c r="M47" s="82" t="n">
        <v>5000000</v>
      </c>
      <c r="N47" s="83" t="s">
        <v>128</v>
      </c>
      <c r="O47" s="101"/>
      <c r="P47" s="95"/>
      <c r="R47" s="66"/>
      <c r="S47" s="67"/>
    </row>
    <row r="48" customFormat="false" ht="18" hidden="false" customHeight="true" outlineLevel="0" collapsed="false">
      <c r="A48" s="91"/>
      <c r="B48" s="105" t="s">
        <v>129</v>
      </c>
      <c r="C48" s="106" t="n">
        <v>0.00025</v>
      </c>
      <c r="D48" s="106" t="n">
        <f aca="false">+I48*100/L48</f>
        <v>0</v>
      </c>
      <c r="E48" s="106" t="n">
        <f aca="false">IF(K48&gt;0,+L48/K48,"-")</f>
        <v>0.171803938490754</v>
      </c>
      <c r="F48" s="106" t="str">
        <f aca="false">IF(J48&gt;0,+L48/J48,"-")</f>
        <v>-</v>
      </c>
      <c r="G48" s="107" t="n">
        <v>2000</v>
      </c>
      <c r="H48" s="107" t="s">
        <v>54</v>
      </c>
      <c r="I48" s="108" t="n">
        <v>0</v>
      </c>
      <c r="J48" s="109" t="n">
        <v>-201393</v>
      </c>
      <c r="K48" s="108" t="n">
        <v>3492353</v>
      </c>
      <c r="L48" s="110" t="n">
        <v>600000</v>
      </c>
      <c r="M48" s="110" t="n">
        <v>2000000</v>
      </c>
      <c r="N48" s="111" t="s">
        <v>130</v>
      </c>
      <c r="O48" s="101"/>
      <c r="P48" s="95"/>
      <c r="R48" s="66"/>
      <c r="S48" s="67"/>
    </row>
    <row r="49" s="112" customFormat="true" ht="17.25" hidden="false" customHeight="true" outlineLevel="0" collapsed="false">
      <c r="B49" s="113" t="s">
        <v>131</v>
      </c>
      <c r="C49" s="114"/>
      <c r="D49" s="114"/>
      <c r="E49" s="114"/>
      <c r="F49" s="114"/>
      <c r="G49" s="115"/>
      <c r="H49" s="115"/>
      <c r="I49" s="116"/>
      <c r="J49" s="116"/>
      <c r="K49" s="116"/>
      <c r="L49" s="116"/>
      <c r="M49" s="116"/>
      <c r="N49" s="117" t="s">
        <v>132</v>
      </c>
      <c r="O49" s="118"/>
      <c r="P49" s="119"/>
      <c r="Q49" s="5"/>
      <c r="R49" s="66"/>
    </row>
    <row r="50" customFormat="false" ht="15.75" hidden="false" customHeight="true" outlineLevel="0" collapsed="false">
      <c r="A50" s="91"/>
      <c r="B50" s="113"/>
      <c r="C50" s="114"/>
      <c r="D50" s="114"/>
      <c r="E50" s="114"/>
      <c r="F50" s="114"/>
      <c r="G50" s="115"/>
      <c r="H50" s="115"/>
      <c r="I50" s="116"/>
      <c r="J50" s="116"/>
      <c r="K50" s="116"/>
      <c r="L50" s="116"/>
      <c r="M50" s="116"/>
      <c r="N50" s="117"/>
      <c r="O50" s="120"/>
      <c r="P50" s="121"/>
      <c r="Q50" s="121"/>
      <c r="R50" s="91"/>
      <c r="S50" s="122"/>
    </row>
    <row r="51" s="112" customFormat="true" ht="15.6" hidden="false" customHeight="true" outlineLevel="0" collapsed="false">
      <c r="B51" s="113"/>
      <c r="C51" s="114"/>
      <c r="D51" s="114"/>
      <c r="E51" s="114"/>
      <c r="F51" s="114"/>
      <c r="G51" s="115"/>
      <c r="H51" s="115"/>
      <c r="I51" s="116"/>
      <c r="J51" s="116"/>
      <c r="K51" s="116"/>
      <c r="L51" s="116"/>
      <c r="M51" s="116"/>
      <c r="N51" s="123"/>
      <c r="O51" s="118"/>
      <c r="P51" s="119"/>
      <c r="Q51" s="5"/>
      <c r="R51" s="66"/>
    </row>
    <row r="52" customFormat="false" ht="16.5" hidden="false" customHeight="true" outlineLevel="0" collapsed="false">
      <c r="B52" s="124"/>
      <c r="C52" s="114"/>
      <c r="D52" s="125"/>
      <c r="E52" s="125"/>
      <c r="F52" s="125"/>
      <c r="G52" s="115"/>
      <c r="H52" s="115"/>
      <c r="I52" s="126"/>
      <c r="J52" s="126"/>
      <c r="K52" s="126"/>
      <c r="L52" s="126"/>
      <c r="M52" s="126"/>
      <c r="N52" s="127"/>
      <c r="R52" s="66"/>
    </row>
    <row r="53" customFormat="false" ht="16.5" hidden="false" customHeight="false" outlineLevel="0" collapsed="false">
      <c r="B53" s="128" t="s">
        <v>133</v>
      </c>
      <c r="C53" s="128"/>
      <c r="D53" s="128"/>
      <c r="E53" s="128"/>
      <c r="F53" s="128"/>
      <c r="G53" s="128"/>
      <c r="H53" s="128"/>
      <c r="I53" s="128" t="s">
        <v>134</v>
      </c>
      <c r="J53" s="128"/>
      <c r="K53" s="128"/>
      <c r="L53" s="128"/>
      <c r="M53" s="128"/>
      <c r="N53" s="128"/>
      <c r="R53" s="66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66"/>
    </row>
    <row r="55" customFormat="false" ht="12.75" hidden="false" customHeight="false" outlineLevel="0" collapsed="false">
      <c r="I55" s="67"/>
      <c r="J55" s="67"/>
      <c r="K55" s="67"/>
      <c r="L55" s="67"/>
      <c r="M55" s="67"/>
      <c r="R55" s="66"/>
    </row>
    <row r="56" customFormat="false" ht="12.75" hidden="false" customHeight="false" outlineLevel="0" collapsed="false">
      <c r="I56" s="67"/>
      <c r="J56" s="67"/>
      <c r="K56" s="67"/>
      <c r="L56" s="67"/>
      <c r="M56" s="67"/>
      <c r="R56" s="66"/>
    </row>
    <row r="57" customFormat="false" ht="12.75" hidden="false" customHeight="false" outlineLevel="0" collapsed="false">
      <c r="I57" s="67"/>
      <c r="J57" s="67"/>
      <c r="K57" s="67"/>
      <c r="L57" s="67"/>
      <c r="M57" s="67"/>
      <c r="R57" s="66"/>
    </row>
    <row r="58" customFormat="false" ht="12.75" hidden="false" customHeight="false" outlineLevel="0" collapsed="false">
      <c r="I58" s="67"/>
      <c r="J58" s="67"/>
      <c r="K58" s="67"/>
      <c r="L58" s="67"/>
      <c r="M58" s="67"/>
      <c r="R58" s="66"/>
    </row>
    <row r="59" customFormat="false" ht="12.75" hidden="false" customHeight="false" outlineLevel="0" collapsed="false">
      <c r="I59" s="66"/>
      <c r="J59" s="66"/>
      <c r="K59" s="66"/>
      <c r="L59" s="66"/>
      <c r="M59" s="66"/>
      <c r="R59" s="66"/>
    </row>
    <row r="60" customFormat="false" ht="12.75" hidden="false" customHeight="false" outlineLevel="0" collapsed="false">
      <c r="I60" s="66"/>
      <c r="J60" s="66"/>
      <c r="K60" s="66"/>
      <c r="L60" s="66"/>
      <c r="M60" s="66"/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I62" s="67"/>
      <c r="J62" s="67"/>
      <c r="K62" s="67"/>
      <c r="L62" s="129"/>
      <c r="M62" s="67"/>
      <c r="R62" s="66"/>
    </row>
    <row r="63" customFormat="false" ht="12.75" hidden="false" customHeight="false" outlineLevel="0" collapsed="false">
      <c r="I63" s="67"/>
      <c r="J63" s="67"/>
      <c r="K63" s="67"/>
      <c r="L63" s="67"/>
      <c r="M63" s="67"/>
      <c r="R63" s="66"/>
    </row>
    <row r="64" customFormat="false" ht="12.75" hidden="false" customHeight="false" outlineLevel="0" collapsed="false">
      <c r="R64" s="66"/>
    </row>
    <row r="65" customFormat="false" ht="12.75" hidden="false" customHeight="false" outlineLevel="0" collapsed="false">
      <c r="R65" s="66"/>
    </row>
    <row r="66" customFormat="false" ht="12.75" hidden="false" customHeight="false" outlineLevel="0" collapsed="false"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I68" s="67"/>
      <c r="J68" s="67"/>
      <c r="K68" s="67"/>
      <c r="L68" s="67"/>
      <c r="M68" s="67"/>
      <c r="R68" s="66"/>
    </row>
    <row r="69" customFormat="false" ht="12.75" hidden="false" customHeight="false" outlineLevel="0" collapsed="false">
      <c r="I69" s="67"/>
      <c r="J69" s="67"/>
      <c r="K69" s="67"/>
      <c r="L69" s="67"/>
      <c r="M69" s="67"/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66"/>
    </row>
    <row r="107" customFormat="false" ht="12.75" hidden="false" customHeight="false" outlineLevel="0" collapsed="false">
      <c r="R107" s="66"/>
    </row>
    <row r="108" customFormat="false" ht="12.75" hidden="false" customHeight="false" outlineLevel="0" collapsed="false">
      <c r="R108" s="66"/>
    </row>
    <row r="109" customFormat="false" ht="12.75" hidden="false" customHeight="false" outlineLevel="0" collapsed="false">
      <c r="R109" s="66"/>
    </row>
    <row r="110" customFormat="false" ht="12.75" hidden="false" customHeight="false" outlineLevel="0" collapsed="false">
      <c r="R110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4-08-11T10:37:26Z</cp:lastPrinted>
  <dcterms:modified xsi:type="dcterms:W3CDTF">2005-04-14T10:09:23Z</dcterms:modified>
  <cp:revision>0</cp:revision>
  <dc:subject/>
  <dc:title/>
</cp:coreProperties>
</file>