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قيمة السوقية موزعة قطاعياً لشهر آذار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MARCH 2005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_-* #,##0.00\-;_-* \-??_-;_-@_-"/>
    <numFmt numFmtId="167" formatCode="#,##0"/>
    <numFmt numFmtId="168" formatCode="0"/>
    <numFmt numFmtId="169" formatCode="_(* #,##0_);_(* \(#,##0\);_(* \-??_);_(@_)"/>
    <numFmt numFmtId="170" formatCode="0.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3333164232.52</c:v>
                </c:pt>
                <c:pt idx="1">
                  <c:v>380833100</c:v>
                </c:pt>
                <c:pt idx="2">
                  <c:v>9457017990.16</c:v>
                </c:pt>
                <c:pt idx="3">
                  <c:v>4005711833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4051183456074</c:v>
                </c:pt>
                <c:pt idx="1">
                  <c:v>2.21714588897929</c:v>
                </c:pt>
                <c:pt idx="2">
                  <c:v>55.0571590517905</c:v>
                </c:pt>
                <c:pt idx="3">
                  <c:v>23.32057671362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22" customFormat="true" ht="24" hidden="false" customHeight="true" outlineLevel="0" collapsed="false">
      <c r="B16" s="28" t="s">
        <v>18</v>
      </c>
      <c r="C16" s="20" t="n">
        <f aca="false">SUM(D16:G16)</f>
        <v>7943296781</v>
      </c>
      <c r="D16" s="16" t="n">
        <v>1971976301</v>
      </c>
      <c r="E16" s="16" t="n">
        <v>1546747339</v>
      </c>
      <c r="F16" s="16" t="n">
        <v>170525720</v>
      </c>
      <c r="G16" s="16" t="n">
        <v>4254047421</v>
      </c>
      <c r="H16" s="29" t="s">
        <v>19</v>
      </c>
    </row>
    <row r="17" s="8" customFormat="true" ht="24" hidden="false" customHeight="true" outlineLevel="0" collapsed="false">
      <c r="B17" s="30" t="s">
        <v>20</v>
      </c>
      <c r="C17" s="20" t="n">
        <f aca="false">SUM(D17:G17)</f>
        <v>8116574569.35</v>
      </c>
      <c r="D17" s="20" t="n">
        <v>2041385898.48</v>
      </c>
      <c r="E17" s="20" t="n">
        <v>1608262729.41</v>
      </c>
      <c r="F17" s="20" t="n">
        <v>171968180</v>
      </c>
      <c r="G17" s="20" t="n">
        <v>4294957761.46</v>
      </c>
      <c r="H17" s="31" t="s">
        <v>21</v>
      </c>
    </row>
    <row r="18" s="8" customFormat="true" ht="24" hidden="false" customHeight="true" outlineLevel="0" collapsed="false">
      <c r="B18" s="30" t="s">
        <v>22</v>
      </c>
      <c r="C18" s="20" t="n">
        <f aca="false">SUM(D18:G18)</f>
        <v>8435898498.14</v>
      </c>
      <c r="D18" s="20" t="n">
        <v>2226613610.98</v>
      </c>
      <c r="E18" s="20" t="n">
        <v>1643059825.47</v>
      </c>
      <c r="F18" s="20" t="n">
        <v>175217180</v>
      </c>
      <c r="G18" s="20" t="n">
        <v>4391007881.69</v>
      </c>
      <c r="H18" s="31" t="s">
        <v>23</v>
      </c>
    </row>
    <row r="19" s="8" customFormat="true" ht="24" hidden="false" customHeight="true" outlineLevel="0" collapsed="false">
      <c r="B19" s="32" t="s">
        <v>24</v>
      </c>
      <c r="C19" s="13" t="n">
        <f aca="false">SUM(D19:G19)</f>
        <v>9041771852.88</v>
      </c>
      <c r="D19" s="13" t="n">
        <v>2422842586.13</v>
      </c>
      <c r="E19" s="13" t="n">
        <v>1819275138.86</v>
      </c>
      <c r="F19" s="13" t="n">
        <v>190101540</v>
      </c>
      <c r="G19" s="13" t="n">
        <v>4609552587.89</v>
      </c>
      <c r="H19" s="33" t="s">
        <v>25</v>
      </c>
    </row>
    <row r="20" s="8" customFormat="true" ht="24" hidden="false" customHeight="true" outlineLevel="0" collapsed="false">
      <c r="B20" s="30" t="s">
        <v>26</v>
      </c>
      <c r="C20" s="13" t="n">
        <f aca="false">SUM(D20:G20)</f>
        <v>9034392012.48</v>
      </c>
      <c r="D20" s="20" t="n">
        <v>2384525329.39</v>
      </c>
      <c r="E20" s="20" t="n">
        <v>1775959936.29</v>
      </c>
      <c r="F20" s="20" t="n">
        <v>196429900</v>
      </c>
      <c r="G20" s="20" t="n">
        <v>4677476846.8</v>
      </c>
      <c r="H20" s="31" t="s">
        <v>27</v>
      </c>
    </row>
    <row r="21" s="8" customFormat="true" ht="24" hidden="false" customHeight="true" outlineLevel="0" collapsed="false">
      <c r="B21" s="32" t="s">
        <v>28</v>
      </c>
      <c r="C21" s="13" t="n">
        <f aca="false">SUM(D21:G21)</f>
        <v>9578504960.55</v>
      </c>
      <c r="D21" s="13" t="n">
        <v>2484690462.96</v>
      </c>
      <c r="E21" s="13" t="n">
        <v>1919915070.19</v>
      </c>
      <c r="F21" s="13" t="n">
        <v>190125180</v>
      </c>
      <c r="G21" s="13" t="n">
        <v>4983774247.4</v>
      </c>
      <c r="H21" s="33" t="s">
        <v>29</v>
      </c>
    </row>
    <row r="22" s="8" customFormat="true" ht="24" hidden="false" customHeight="true" outlineLevel="0" collapsed="false">
      <c r="B22" s="30" t="s">
        <v>30</v>
      </c>
      <c r="C22" s="20" t="n">
        <v>10654837878.48</v>
      </c>
      <c r="D22" s="20" t="n">
        <v>2723922061.32</v>
      </c>
      <c r="E22" s="20" t="n">
        <v>2086292720.44</v>
      </c>
      <c r="F22" s="20" t="n">
        <v>200986900</v>
      </c>
      <c r="G22" s="20" t="n">
        <v>5643636196.72</v>
      </c>
      <c r="H22" s="31" t="s">
        <v>31</v>
      </c>
    </row>
    <row r="23" s="8" customFormat="true" ht="24" hidden="false" customHeight="true" outlineLevel="0" collapsed="false">
      <c r="B23" s="30" t="s">
        <v>32</v>
      </c>
      <c r="C23" s="20" t="n">
        <v>12576460070.55</v>
      </c>
      <c r="D23" s="20" t="n">
        <v>3119254890.91</v>
      </c>
      <c r="E23" s="20" t="n">
        <v>2358843940.36</v>
      </c>
      <c r="F23" s="20" t="n">
        <v>229426180</v>
      </c>
      <c r="G23" s="20" t="n">
        <v>6868935059.28</v>
      </c>
      <c r="H23" s="31" t="s">
        <v>33</v>
      </c>
    </row>
    <row r="24" s="8" customFormat="true" ht="24" hidden="false" customHeight="true" outlineLevel="0" collapsed="false">
      <c r="B24" s="30" t="s">
        <v>34</v>
      </c>
      <c r="C24" s="20" t="n">
        <f aca="false">SUM(D24:G24)</f>
        <v>13033833515.22</v>
      </c>
      <c r="D24" s="20" t="n">
        <v>3376789759.85</v>
      </c>
      <c r="E24" s="20" t="n">
        <v>2432533299.29</v>
      </c>
      <c r="F24" s="20" t="n">
        <v>268553900</v>
      </c>
      <c r="G24" s="20" t="n">
        <v>6955956556.08</v>
      </c>
      <c r="H24" s="31" t="s">
        <v>35</v>
      </c>
    </row>
    <row r="25" s="8" customFormat="true" ht="24" hidden="false" customHeight="true" outlineLevel="0" collapsed="false">
      <c r="B25" s="25" t="n">
        <v>2005</v>
      </c>
      <c r="C25" s="26"/>
      <c r="D25" s="26"/>
      <c r="E25" s="26"/>
      <c r="F25" s="26"/>
      <c r="G25" s="26"/>
      <c r="H25" s="27" t="n">
        <v>2005</v>
      </c>
    </row>
    <row r="26" s="8" customFormat="true" ht="24" hidden="false" customHeight="true" outlineLevel="0" collapsed="false">
      <c r="B26" s="34" t="s">
        <v>36</v>
      </c>
      <c r="C26" s="35" t="n">
        <f aca="false">+D26+E26+F26+G26</f>
        <v>15243499941.61</v>
      </c>
      <c r="D26" s="35" t="n">
        <v>3647404149.12</v>
      </c>
      <c r="E26" s="35" t="n">
        <v>2738708644.69</v>
      </c>
      <c r="F26" s="35" t="n">
        <v>302064900</v>
      </c>
      <c r="G26" s="35" t="n">
        <v>8555322247.8</v>
      </c>
      <c r="H26" s="36" t="s">
        <v>37</v>
      </c>
    </row>
    <row r="27" s="8" customFormat="true" ht="24" hidden="false" customHeight="true" outlineLevel="0" collapsed="false">
      <c r="B27" s="28" t="s">
        <v>38</v>
      </c>
      <c r="C27" s="16" t="n">
        <f aca="false">+D27+E27+F27+G27</f>
        <v>15510092352.02</v>
      </c>
      <c r="D27" s="16" t="n">
        <v>3826010193.38</v>
      </c>
      <c r="E27" s="16" t="n">
        <v>3068232608.96</v>
      </c>
      <c r="F27" s="16" t="n">
        <v>328890260</v>
      </c>
      <c r="G27" s="16" t="n">
        <v>8286959289.68</v>
      </c>
      <c r="H27" s="29" t="s">
        <v>39</v>
      </c>
    </row>
    <row r="28" s="8" customFormat="true" ht="24" hidden="false" customHeight="true" outlineLevel="0" collapsed="false">
      <c r="B28" s="37" t="s">
        <v>40</v>
      </c>
      <c r="C28" s="38" t="n">
        <v>17176727155.98</v>
      </c>
      <c r="D28" s="38" t="n">
        <v>4005711833.3</v>
      </c>
      <c r="E28" s="38" t="n">
        <v>3333164232.52</v>
      </c>
      <c r="F28" s="38" t="n">
        <v>380833100</v>
      </c>
      <c r="G28" s="38" t="n">
        <v>9457017990.16</v>
      </c>
      <c r="H28" s="39" t="s">
        <v>41</v>
      </c>
    </row>
    <row r="29" customFormat="false" ht="30" hidden="false" customHeight="true" outlineLevel="0" collapsed="false">
      <c r="C29" s="3" t="s">
        <v>42</v>
      </c>
      <c r="D29" s="3"/>
      <c r="E29" s="3"/>
      <c r="F29" s="3"/>
      <c r="G29" s="3"/>
      <c r="L29" s="40" t="s">
        <v>43</v>
      </c>
      <c r="M29" s="40" t="s">
        <v>44</v>
      </c>
      <c r="N29" s="40" t="s">
        <v>45</v>
      </c>
      <c r="O29" s="40" t="s">
        <v>46</v>
      </c>
    </row>
    <row r="30" customFormat="false" ht="24" hidden="false" customHeight="true" outlineLevel="0" collapsed="false">
      <c r="C30" s="3" t="s">
        <v>47</v>
      </c>
      <c r="D30" s="3"/>
      <c r="E30" s="3"/>
      <c r="F30" s="3"/>
      <c r="G30" s="3"/>
      <c r="L30" s="41" t="n">
        <v>3333164232.52</v>
      </c>
      <c r="M30" s="41" t="n">
        <v>380833100</v>
      </c>
      <c r="N30" s="41" t="n">
        <v>9457017990.16</v>
      </c>
      <c r="O30" s="41" t="n">
        <v>4005711833.3</v>
      </c>
      <c r="P30" s="41"/>
    </row>
    <row r="31" customFormat="false" ht="24" hidden="false" customHeight="true" outlineLevel="0" collapsed="false">
      <c r="L31" s="42" t="n">
        <f aca="false">+E28/C28*100</f>
        <v>19.4051183456074</v>
      </c>
      <c r="M31" s="42" t="n">
        <f aca="false">+F28/C28*100</f>
        <v>2.21714588897929</v>
      </c>
      <c r="N31" s="42" t="n">
        <f aca="false">+G28/$C$28*100</f>
        <v>55.0571590517905</v>
      </c>
      <c r="O31" s="42" t="n">
        <f aca="false">+D28/C28*100</f>
        <v>23.3205767136228</v>
      </c>
    </row>
    <row r="32" customFormat="false" ht="24" hidden="false" customHeight="true" outlineLevel="0" collapsed="false">
      <c r="L32" s="41" t="n">
        <f aca="false">+E20</f>
        <v>1775959936.2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3" t="s">
        <v>48</v>
      </c>
      <c r="C48" s="43"/>
      <c r="D48" s="43"/>
      <c r="E48" s="43"/>
      <c r="F48" s="43"/>
      <c r="G48" s="43"/>
      <c r="H48" s="43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Employee</cp:lastModifiedBy>
  <cp:lastPrinted>2005-02-07T09:56:57Z</cp:lastPrinted>
  <dcterms:modified xsi:type="dcterms:W3CDTF">2005-04-14T10:15:15Z</dcterms:modified>
  <cp:revision>0</cp:revision>
  <dc:subject/>
  <dc:title/>
</cp:coreProperties>
</file>